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5" sheetId="2" state="visible" r:id="rId3"/>
  </sheets>
  <definedNames>
    <definedName function="false" hidden="true" localSheetId="0" name="_xlnm._FilterDatabase" vbProcedure="false">Sheet3!$A$2:$D$1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6" uniqueCount="1420">
  <si>
    <t xml:space="preserve">ababiko irakli</t>
  </si>
  <si>
    <t xml:space="preserve">RuduSauri</t>
  </si>
  <si>
    <t xml:space="preserve">baramiZe malxazi</t>
  </si>
  <si>
    <t xml:space="preserve">akademiis hospitali</t>
  </si>
  <si>
    <t xml:space="preserve">gogilaSvili beJani</t>
  </si>
  <si>
    <t xml:space="preserve">gawerilia</t>
  </si>
  <si>
    <t xml:space="preserve">gogsaZe giorgi</t>
  </si>
  <si>
    <t xml:space="preserve">jaiani marseli</t>
  </si>
  <si>
    <t xml:space="preserve">keJeraZe koba</t>
  </si>
  <si>
    <t xml:space="preserve">mamulaZe mamuka</t>
  </si>
  <si>
    <t xml:space="preserve">nazima alievi</t>
  </si>
  <si>
    <t xml:space="preserve">quTaTelaZe vladimeri</t>
  </si>
  <si>
    <t xml:space="preserve">RambaraSvili koba</t>
  </si>
  <si>
    <t xml:space="preserve">WiqaSua Temuri</t>
  </si>
  <si>
    <t xml:space="preserve">Zebisovi daviTi</t>
  </si>
  <si>
    <t xml:space="preserve">cxadaZe Tamazi</t>
  </si>
  <si>
    <t xml:space="preserve">aladaSvili</t>
  </si>
  <si>
    <t xml:space="preserve">axalkaci medea</t>
  </si>
  <si>
    <t xml:space="preserve">borjomis kl.</t>
  </si>
  <si>
    <t xml:space="preserve">malazonia jumberi</t>
  </si>
  <si>
    <t xml:space="preserve">muradaSvili meri</t>
  </si>
  <si>
    <t xml:space="preserve">vedko</t>
  </si>
  <si>
    <t xml:space="preserve">gelaSvili zviadi </t>
  </si>
  <si>
    <t xml:space="preserve">damwvrobis centri</t>
  </si>
  <si>
    <t xml:space="preserve">kakaliSvili lika</t>
  </si>
  <si>
    <t xml:space="preserve">abaSiSvili nikolozi</t>
  </si>
  <si>
    <t xml:space="preserve">gori</t>
  </si>
  <si>
    <t xml:space="preserve">abaSiZe g.</t>
  </si>
  <si>
    <t xml:space="preserve">abelia</t>
  </si>
  <si>
    <t xml:space="preserve">abesalaSvili</t>
  </si>
  <si>
    <t xml:space="preserve">abgaiZe laSa </t>
  </si>
  <si>
    <t xml:space="preserve">abisonia rostomi</t>
  </si>
  <si>
    <t xml:space="preserve">abJandaZe amirani</t>
  </si>
  <si>
    <t xml:space="preserve">abulaZe nodari </t>
  </si>
  <si>
    <t xml:space="preserve">abuseliZe zviadi</t>
  </si>
  <si>
    <t xml:space="preserve">abuTiZe zviadi </t>
  </si>
  <si>
    <t xml:space="preserve">afciauri giorgi</t>
  </si>
  <si>
    <t xml:space="preserve">aflaiZe laSa</t>
  </si>
  <si>
    <t xml:space="preserve">afSilava valeri</t>
  </si>
  <si>
    <t xml:space="preserve">afxazava laSa</t>
  </si>
  <si>
    <t xml:space="preserve">aivaZe kaxa</t>
  </si>
  <si>
    <t xml:space="preserve">alievi nazimi</t>
  </si>
  <si>
    <t xml:space="preserve">alievi sergo</t>
  </si>
  <si>
    <t xml:space="preserve">alxinovi vladimeri </t>
  </si>
  <si>
    <t xml:space="preserve">ambako irakli</t>
  </si>
  <si>
    <t xml:space="preserve">amiranaSvili vasiko</t>
  </si>
  <si>
    <t xml:space="preserve">anTaZe ramaz</t>
  </si>
  <si>
    <t xml:space="preserve">aRasiaSvili Tamazi</t>
  </si>
  <si>
    <t xml:space="preserve">ardoteli zezva</t>
  </si>
  <si>
    <t xml:space="preserve">aruTiniani paata</t>
  </si>
  <si>
    <t xml:space="preserve">asaniZe dimitri</t>
  </si>
  <si>
    <t xml:space="preserve">axalkaci giorgi</t>
  </si>
  <si>
    <t xml:space="preserve">axalkaci samsoni</t>
  </si>
  <si>
    <t xml:space="preserve">babuaZe paata</t>
  </si>
  <si>
    <t xml:space="preserve">baCilava meri</t>
  </si>
  <si>
    <t xml:space="preserve">baidoSvili</t>
  </si>
  <si>
    <t xml:space="preserve">bairamovi</t>
  </si>
  <si>
    <t xml:space="preserve">balanCivaZe varlami</t>
  </si>
  <si>
    <t xml:space="preserve">balaxaZe dimitri </t>
  </si>
  <si>
    <t xml:space="preserve">baramaSvili iakobi</t>
  </si>
  <si>
    <t xml:space="preserve">barnabiSvili aleqsandre</t>
  </si>
  <si>
    <t xml:space="preserve">barsania Teimurazi</t>
  </si>
  <si>
    <t xml:space="preserve">baTiaSvili aleqsandre</t>
  </si>
  <si>
    <t xml:space="preserve">bedoSvili gurami</t>
  </si>
  <si>
    <t xml:space="preserve">bedoSvili malxazi</t>
  </si>
  <si>
    <t xml:space="preserve">bedoSvili omari</t>
  </si>
  <si>
    <t xml:space="preserve">beJaniSvili spartaki</t>
  </si>
  <si>
    <t xml:space="preserve">beralaSvili joni</t>
  </si>
  <si>
    <t xml:space="preserve">beraSvili</t>
  </si>
  <si>
    <t xml:space="preserve">beriani zurabi</t>
  </si>
  <si>
    <t xml:space="preserve">bersulaia giga</t>
  </si>
  <si>
    <t xml:space="preserve">beruaSvili Tamazi</t>
  </si>
  <si>
    <t xml:space="preserve">berukiZe levani</t>
  </si>
  <si>
    <t xml:space="preserve">berulaZe murmani</t>
  </si>
  <si>
    <t xml:space="preserve">beselia giorgi</t>
  </si>
  <si>
    <t xml:space="preserve">besiaSvili naTia</t>
  </si>
  <si>
    <t xml:space="preserve">beTbaia zviadi</t>
  </si>
  <si>
    <t xml:space="preserve">biZinaSvili</t>
  </si>
  <si>
    <t xml:space="preserve">boboqaiZe ramazi an Tamazi</t>
  </si>
  <si>
    <t xml:space="preserve">boCoiZe</t>
  </si>
  <si>
    <t xml:space="preserve">bolaSvili badri</t>
  </si>
  <si>
    <t xml:space="preserve">boliseiSvili</t>
  </si>
  <si>
    <t xml:space="preserve">boliseiSvili gela</t>
  </si>
  <si>
    <t xml:space="preserve">boloTaSvili maxo</t>
  </si>
  <si>
    <t xml:space="preserve">botoriSvoli spartaki</t>
  </si>
  <si>
    <t xml:space="preserve">boWoiZe zaza</t>
  </si>
  <si>
    <t xml:space="preserve">burgulia alberti</t>
  </si>
  <si>
    <t xml:space="preserve">bziSvili</t>
  </si>
  <si>
    <t xml:space="preserve">CaCxiani laSa</t>
  </si>
  <si>
    <t xml:space="preserve">Caduneli deviko</t>
  </si>
  <si>
    <t xml:space="preserve">CakvetaZe rebergi</t>
  </si>
  <si>
    <t xml:space="preserve">Cangelia gela</t>
  </si>
  <si>
    <t xml:space="preserve">carciZe malxazi</t>
  </si>
  <si>
    <t xml:space="preserve">ceraZe laSa</t>
  </si>
  <si>
    <t xml:space="preserve">cicqiSvili daTo</t>
  </si>
  <si>
    <t xml:space="preserve">cimakuriZe ilia </t>
  </si>
  <si>
    <t xml:space="preserve">cincaZe goCa</t>
  </si>
  <si>
    <t xml:space="preserve">Ciokoraia paata</t>
  </si>
  <si>
    <t xml:space="preserve">cirdava Tengizi</t>
  </si>
  <si>
    <t xml:space="preserve">coferia koba</t>
  </si>
  <si>
    <t xml:space="preserve">CogaZe koba</t>
  </si>
  <si>
    <t xml:space="preserve">Cokoraia paata</t>
  </si>
  <si>
    <t xml:space="preserve">Cokoria paata</t>
  </si>
  <si>
    <t xml:space="preserve">CubiniZe</t>
  </si>
  <si>
    <t xml:space="preserve">CubiniZe vefxvia</t>
  </si>
  <si>
    <t xml:space="preserve">Curtyoevi nodari</t>
  </si>
  <si>
    <t xml:space="preserve">cxadaZe nana</t>
  </si>
  <si>
    <t xml:space="preserve">CxaiZe irakli</t>
  </si>
  <si>
    <t xml:space="preserve">CxeiZe mamuka</t>
  </si>
  <si>
    <t xml:space="preserve">Cxenkeli</t>
  </si>
  <si>
    <t xml:space="preserve">cxovrebaZe mixeili</t>
  </si>
  <si>
    <t xml:space="preserve">daraselia Salva</t>
  </si>
  <si>
    <t xml:space="preserve">darbaiZe kaxa</t>
  </si>
  <si>
    <t xml:space="preserve">darbamia baxva</t>
  </si>
  <si>
    <t xml:space="preserve">daTunaZe akaki</t>
  </si>
  <si>
    <t xml:space="preserve">davraSeliZe Smagi</t>
  </si>
  <si>
    <t xml:space="preserve">dekanoziZe mamuka</t>
  </si>
  <si>
    <t xml:space="preserve">diasamiZe</t>
  </si>
  <si>
    <t xml:space="preserve">doijaSvili onise</t>
  </si>
  <si>
    <t xml:space="preserve">doliSvili koba</t>
  </si>
  <si>
    <t xml:space="preserve">dubaZe gela</t>
  </si>
  <si>
    <t xml:space="preserve">dudiSvili giorgi</t>
  </si>
  <si>
    <t xml:space="preserve">dumbaZe</t>
  </si>
  <si>
    <t xml:space="preserve">dumbaZe gia</t>
  </si>
  <si>
    <t xml:space="preserve">durgliSvili </t>
  </si>
  <si>
    <t xml:space="preserve">elgania levani</t>
  </si>
  <si>
    <t xml:space="preserve">evdenenko sergo</t>
  </si>
  <si>
    <t xml:space="preserve">failoZe kaxa</t>
  </si>
  <si>
    <t xml:space="preserve">falelaSvili paata</t>
  </si>
  <si>
    <t xml:space="preserve">futkaraZe </t>
  </si>
  <si>
    <t xml:space="preserve">futkaraZe ramazi </t>
  </si>
  <si>
    <t xml:space="preserve">futkaraZe zura </t>
  </si>
  <si>
    <t xml:space="preserve">fxakaZe</t>
  </si>
  <si>
    <t xml:space="preserve">gabelia gedevani</t>
  </si>
  <si>
    <t xml:space="preserve">galordaSvili giorgi</t>
  </si>
  <si>
    <t xml:space="preserve">gamxuaSvili nikoloz</t>
  </si>
  <si>
    <t xml:space="preserve">garsonia rostomi</t>
  </si>
  <si>
    <t xml:space="preserve">gazaSvili lali</t>
  </si>
  <si>
    <t xml:space="preserve">gazdeliani irakli</t>
  </si>
  <si>
    <t xml:space="preserve">gedeiko</t>
  </si>
  <si>
    <t xml:space="preserve">gedevaniZe </t>
  </si>
  <si>
    <t xml:space="preserve">gedia malxazi</t>
  </si>
  <si>
    <t xml:space="preserve">gegvlaZe onise</t>
  </si>
  <si>
    <t xml:space="preserve">gelaSvili gela</t>
  </si>
  <si>
    <t xml:space="preserve">gelaSvili manuCar</t>
  </si>
  <si>
    <t xml:space="preserve">gelia malxazi</t>
  </si>
  <si>
    <t xml:space="preserve">gigauri zura</t>
  </si>
  <si>
    <t xml:space="preserve">gigolia</t>
  </si>
  <si>
    <t xml:space="preserve">ginturi zura</t>
  </si>
  <si>
    <t xml:space="preserve">gluaSvili zura</t>
  </si>
  <si>
    <t xml:space="preserve">gociriZe daviTi</t>
  </si>
  <si>
    <t xml:space="preserve">goderZiSvili paata</t>
  </si>
  <si>
    <t xml:space="preserve">gogalaZe gela</t>
  </si>
  <si>
    <t xml:space="preserve">gogaZe daviT</t>
  </si>
  <si>
    <t xml:space="preserve">gogaZe koba</t>
  </si>
  <si>
    <t xml:space="preserve">gogebaSvili irakli</t>
  </si>
  <si>
    <t xml:space="preserve">gogoCaSvili gogita</t>
  </si>
  <si>
    <t xml:space="preserve">gogoSvili mari</t>
  </si>
  <si>
    <t xml:space="preserve">gorgalaZe </t>
  </si>
  <si>
    <t xml:space="preserve">gorgenava Tamazi</t>
  </si>
  <si>
    <t xml:space="preserve">gorgilaZe giorgi</t>
  </si>
  <si>
    <t xml:space="preserve">gorgoSia</t>
  </si>
  <si>
    <t xml:space="preserve">gosiani zviadi</t>
  </si>
  <si>
    <t xml:space="preserve">graxuraZe tarieli</t>
  </si>
  <si>
    <t xml:space="preserve">guluaSvili zaza</t>
  </si>
  <si>
    <t xml:space="preserve">gunia aleqsandre</t>
  </si>
  <si>
    <t xml:space="preserve">gvartani giorgi</t>
  </si>
  <si>
    <t xml:space="preserve">gvilia giorgi</t>
  </si>
  <si>
    <t xml:space="preserve">huseinovi ronari</t>
  </si>
  <si>
    <t xml:space="preserve">iavazovi giorgi</t>
  </si>
  <si>
    <t xml:space="preserve">inamosaSvili gia</t>
  </si>
  <si>
    <t xml:space="preserve">inaniSvili kaxa</t>
  </si>
  <si>
    <t xml:space="preserve">inasariZe kaxa</t>
  </si>
  <si>
    <t xml:space="preserve">iordaniSvili vasili</t>
  </si>
  <si>
    <t xml:space="preserve">jabakuri amirani</t>
  </si>
  <si>
    <t xml:space="preserve">jaiani arseni</t>
  </si>
  <si>
    <t xml:space="preserve">javari ramazi</t>
  </si>
  <si>
    <t xml:space="preserve">jinWarauli giorgi</t>
  </si>
  <si>
    <t xml:space="preserve">jirkveliSvili oTari</t>
  </si>
  <si>
    <t xml:space="preserve">jmaRaiSvili zaali </t>
  </si>
  <si>
    <t xml:space="preserve">jobava paata</t>
  </si>
  <si>
    <t xml:space="preserve">kaberiZe gela</t>
  </si>
  <si>
    <t xml:space="preserve">kacelaSvili avTo</t>
  </si>
  <si>
    <t xml:space="preserve">kalandaZe giga</t>
  </si>
  <si>
    <t xml:space="preserve">kalaZe laSa</t>
  </si>
  <si>
    <t xml:space="preserve">kapanaZe xviCa</t>
  </si>
  <si>
    <t xml:space="preserve">kaproiZe ivane</t>
  </si>
  <si>
    <t xml:space="preserve">karanaia Tamazi</t>
  </si>
  <si>
    <t xml:space="preserve">kaWarava giuli</t>
  </si>
  <si>
    <t xml:space="preserve">kaxaZe mindia</t>
  </si>
  <si>
    <t xml:space="preserve">kaxiaSvili levani</t>
  </si>
  <si>
    <t xml:space="preserve">kaxoSvili levani</t>
  </si>
  <si>
    <t xml:space="preserve">kenWoSvili gia</t>
  </si>
  <si>
    <t xml:space="preserve">kikvilaSvili laSa</t>
  </si>
  <si>
    <t xml:space="preserve">kircxalia badri</t>
  </si>
  <si>
    <t xml:space="preserve">koberiZe daTo </t>
  </si>
  <si>
    <t xml:space="preserve">kobiZe giorgi</t>
  </si>
  <si>
    <t xml:space="preserve">kopaliani marina</t>
  </si>
  <si>
    <t xml:space="preserve">kovziaSvili giorgi</t>
  </si>
  <si>
    <t xml:space="preserve">koWlamazaSvili ilia</t>
  </si>
  <si>
    <t xml:space="preserve">koWlamazaSvili levani</t>
  </si>
  <si>
    <t xml:space="preserve">kurdRelaSvili</t>
  </si>
  <si>
    <t xml:space="preserve">kuWuxiZe vitali</t>
  </si>
  <si>
    <t xml:space="preserve">kvartava gurami</t>
  </si>
  <si>
    <t xml:space="preserve">kvinikaZe gela</t>
  </si>
  <si>
    <t xml:space="preserve">labaZe giorgi</t>
  </si>
  <si>
    <t xml:space="preserve">laveraSvili  Soki</t>
  </si>
  <si>
    <t xml:space="preserve">lazaraSvili besiki </t>
  </si>
  <si>
    <t xml:space="preserve">lazaraSvili zurabi</t>
  </si>
  <si>
    <t xml:space="preserve">lazasia moga</t>
  </si>
  <si>
    <t xml:space="preserve">leJava</t>
  </si>
  <si>
    <t xml:space="preserve">leseliZe giorgi</t>
  </si>
  <si>
    <t xml:space="preserve">liparteliani avTo</t>
  </si>
  <si>
    <t xml:space="preserve">lomiZe besiki </t>
  </si>
  <si>
    <t xml:space="preserve">lomiZe daTo</t>
  </si>
  <si>
    <t xml:space="preserve">lomiZe iuri</t>
  </si>
  <si>
    <t xml:space="preserve">lomiZe laSa  </t>
  </si>
  <si>
    <t xml:space="preserve">lomsaZe neli</t>
  </si>
  <si>
    <t xml:space="preserve">lulua</t>
  </si>
  <si>
    <t xml:space="preserve">maCitaZe</t>
  </si>
  <si>
    <t xml:space="preserve">makaevi valentini</t>
  </si>
  <si>
    <t xml:space="preserve">makariZe</t>
  </si>
  <si>
    <t xml:space="preserve">malania nika</t>
  </si>
  <si>
    <t xml:space="preserve">mamalaZe TuTisani</t>
  </si>
  <si>
    <t xml:space="preserve">mamisTvalovi guliko</t>
  </si>
  <si>
    <t xml:space="preserve">mamiTaSvili vaJa</t>
  </si>
  <si>
    <t xml:space="preserve">managaZe vefxvia </t>
  </si>
  <si>
    <t xml:space="preserve">mariamiZe dodo  </t>
  </si>
  <si>
    <t xml:space="preserve">markoiZe daviT</t>
  </si>
  <si>
    <t xml:space="preserve">marRvniani revazi</t>
  </si>
  <si>
    <t xml:space="preserve">maruaSvili iakobi </t>
  </si>
  <si>
    <t xml:space="preserve">medexauri daviTi</t>
  </si>
  <si>
    <t xml:space="preserve">mefisaSvili levani</t>
  </si>
  <si>
    <t xml:space="preserve">megreliSvili giorgi</t>
  </si>
  <si>
    <t xml:space="preserve">melaZe lavrenti</t>
  </si>
  <si>
    <t xml:space="preserve">merqeneli nugzari</t>
  </si>
  <si>
    <t xml:space="preserve">metreveli amirani</t>
  </si>
  <si>
    <t xml:space="preserve">metreveli levani</t>
  </si>
  <si>
    <t xml:space="preserve">mezvriSvili koba</t>
  </si>
  <si>
    <t xml:space="preserve">mikiaSvili levani</t>
  </si>
  <si>
    <t xml:space="preserve">miqaZe giga</t>
  </si>
  <si>
    <t xml:space="preserve">mJavanaZe imeda</t>
  </si>
  <si>
    <t xml:space="preserve">mJavanaZe rauli</t>
  </si>
  <si>
    <t xml:space="preserve">mogalaZe gela</t>
  </si>
  <si>
    <t xml:space="preserve">moreSvili manuCari</t>
  </si>
  <si>
    <t xml:space="preserve">mWedliZe daTo</t>
  </si>
  <si>
    <t xml:space="preserve">mzegadava akaki</t>
  </si>
  <si>
    <t xml:space="preserve">narsaviZe leri</t>
  </si>
  <si>
    <t xml:space="preserve">naruaSvili gela</t>
  </si>
  <si>
    <t xml:space="preserve">nasyidaSvili jemali</t>
  </si>
  <si>
    <t xml:space="preserve">nasyudaSvili kote</t>
  </si>
  <si>
    <t xml:space="preserve">natroSvili goCa</t>
  </si>
  <si>
    <t xml:space="preserve">odiSeliZe nikoloz</t>
  </si>
  <si>
    <t xml:space="preserve">oqropiriZe kaxa</t>
  </si>
  <si>
    <t xml:space="preserve">orbelaZe solomani</t>
  </si>
  <si>
    <t xml:space="preserve">orvelaSvili oTari</t>
  </si>
  <si>
    <t xml:space="preserve">orxeliZe gogi </t>
  </si>
  <si>
    <t xml:space="preserve">osiSvili vano</t>
  </si>
  <si>
    <t xml:space="preserve">ozbegaSvili giorgi</t>
  </si>
  <si>
    <t xml:space="preserve">papiaSvili irakli</t>
  </si>
  <si>
    <t xml:space="preserve">papoSvili geno</t>
  </si>
  <si>
    <t xml:space="preserve">pavliaSvili levani</t>
  </si>
  <si>
    <t xml:space="preserve">pertenava griSa </t>
  </si>
  <si>
    <t xml:space="preserve">qabulovi SoTa</t>
  </si>
  <si>
    <t xml:space="preserve">qarCava gogita</t>
  </si>
  <si>
    <t xml:space="preserve">qaToSvili mamuka </t>
  </si>
  <si>
    <t xml:space="preserve">qevaniSvili giorgi </t>
  </si>
  <si>
    <t xml:space="preserve">qimeriZe gia</t>
  </si>
  <si>
    <t xml:space="preserve">qisiSvili zura </t>
  </si>
  <si>
    <t xml:space="preserve">qiziyelaSvili</t>
  </si>
  <si>
    <t xml:space="preserve">qomeriZe gia</t>
  </si>
  <si>
    <t xml:space="preserve">qurdiani irakli</t>
  </si>
  <si>
    <t xml:space="preserve">qurTauli nikoloz</t>
  </si>
  <si>
    <t xml:space="preserve">quTba zviadi</t>
  </si>
  <si>
    <t xml:space="preserve">RambaraSvili miSa</t>
  </si>
  <si>
    <t xml:space="preserve">RambaraSvili nikolozi</t>
  </si>
  <si>
    <t xml:space="preserve">randoZe zura</t>
  </si>
  <si>
    <t xml:space="preserve">razmaZe  xviCa</t>
  </si>
  <si>
    <t xml:space="preserve">razmaZe levani</t>
  </si>
  <si>
    <t xml:space="preserve">rostiaSvili giorgi</t>
  </si>
  <si>
    <t xml:space="preserve">Rurwkaia ilia</t>
  </si>
  <si>
    <t xml:space="preserve">RvinijaSvili onise</t>
  </si>
  <si>
    <t xml:space="preserve">saaTaSvili ilia</t>
  </si>
  <si>
    <t xml:space="preserve">sadaRaSvili gia</t>
  </si>
  <si>
    <t xml:space="preserve">sadiaSvili aleqsi</t>
  </si>
  <si>
    <t xml:space="preserve">samaniZe ednari</t>
  </si>
  <si>
    <t xml:space="preserve">SaniZe miSiko</t>
  </si>
  <si>
    <t xml:space="preserve">SaqariSvili goCa</t>
  </si>
  <si>
    <t xml:space="preserve">saRiraSvili giorgi</t>
  </si>
  <si>
    <t xml:space="preserve">sarTiZe xviCa</t>
  </si>
  <si>
    <t xml:space="preserve">SaTeriSvili daviTi</t>
  </si>
  <si>
    <t xml:space="preserve">sauri daviTi</t>
  </si>
  <si>
    <t xml:space="preserve">SavSiSvili malxazi</t>
  </si>
  <si>
    <t xml:space="preserve">saxuraZe tariel</t>
  </si>
  <si>
    <t xml:space="preserve">Sengelia badri </t>
  </si>
  <si>
    <t xml:space="preserve">Sengelia zura</t>
  </si>
  <si>
    <t xml:space="preserve">SergelaSvili laSa</t>
  </si>
  <si>
    <t xml:space="preserve">serovi daviTi</t>
  </si>
  <si>
    <t xml:space="preserve">SeyelaSvili elguja</t>
  </si>
  <si>
    <t xml:space="preserve">sigua Temo</t>
  </si>
  <si>
    <t xml:space="preserve">SiukaSvili soso</t>
  </si>
  <si>
    <t xml:space="preserve">SiylaSvili</t>
  </si>
  <si>
    <t xml:space="preserve">somxiSvili vladimeri</t>
  </si>
  <si>
    <t xml:space="preserve">SubiniZe irakli</t>
  </si>
  <si>
    <t xml:space="preserve">sudaZe levani </t>
  </si>
  <si>
    <t xml:space="preserve">sulamberiZe daviTi</t>
  </si>
  <si>
    <t xml:space="preserve">sulaqveliZe gurami</t>
  </si>
  <si>
    <t xml:space="preserve">sulaqveliZe zuriko</t>
  </si>
  <si>
    <t xml:space="preserve">sulaSvili sergo  </t>
  </si>
  <si>
    <t xml:space="preserve">surmaniZe ramazi</t>
  </si>
  <si>
    <t xml:space="preserve">suxiSvili badri</t>
  </si>
  <si>
    <t xml:space="preserve">suxiSvili dimitri</t>
  </si>
  <si>
    <t xml:space="preserve">tabaRua Temo</t>
  </si>
  <si>
    <t xml:space="preserve">TamazaSvili ilarion </t>
  </si>
  <si>
    <t xml:space="preserve">Tamliani levani</t>
  </si>
  <si>
    <t xml:space="preserve">taruaSvili tato</t>
  </si>
  <si>
    <t xml:space="preserve">TayaiSvili zurab</t>
  </si>
  <si>
    <t xml:space="preserve">TayaZe akaki</t>
  </si>
  <si>
    <t xml:space="preserve">TayaZe giorgi</t>
  </si>
  <si>
    <t xml:space="preserve">tieliZe daviTi</t>
  </si>
  <si>
    <t xml:space="preserve">torCilava muradi </t>
  </si>
  <si>
    <t xml:space="preserve">ToTqolauri zurabi</t>
  </si>
  <si>
    <t xml:space="preserve">Tuliani nika</t>
  </si>
  <si>
    <t xml:space="preserve">TxeliZe bela </t>
  </si>
  <si>
    <t xml:space="preserve">tyeSelaSvili mamuka</t>
  </si>
  <si>
    <t xml:space="preserve">ugrexeliZe kaxa</t>
  </si>
  <si>
    <t xml:space="preserve">uruSaZe oTari </t>
  </si>
  <si>
    <t xml:space="preserve">valievi elnuri</t>
  </si>
  <si>
    <t xml:space="preserve">vasaZe zura</t>
  </si>
  <si>
    <t xml:space="preserve">vasiliZe nikolozi </t>
  </si>
  <si>
    <t xml:space="preserve">vaWaZe levani</t>
  </si>
  <si>
    <t xml:space="preserve">verulaSvili akaki</t>
  </si>
  <si>
    <t xml:space="preserve">WeliZe jumberi</t>
  </si>
  <si>
    <t xml:space="preserve">wereTeli baCana</t>
  </si>
  <si>
    <t xml:space="preserve">wiklauri mindia</t>
  </si>
  <si>
    <t xml:space="preserve">wiklauri xvTiso</t>
  </si>
  <si>
    <t xml:space="preserve">winwalaSvili Smagi</t>
  </si>
  <si>
    <t xml:space="preserve">WiqaSvili Temuri</t>
  </si>
  <si>
    <t xml:space="preserve">WiRlaZe rati</t>
  </si>
  <si>
    <t xml:space="preserve">Wkuaseli levani</t>
  </si>
  <si>
    <t xml:space="preserve">WoWanaZe vaxtang</t>
  </si>
  <si>
    <t xml:space="preserve">WumburiZe gogi</t>
  </si>
  <si>
    <t xml:space="preserve">xabareli romiko</t>
  </si>
  <si>
    <t xml:space="preserve">xaCarovi daviTi</t>
  </si>
  <si>
    <t xml:space="preserve">xamuSia zaza</t>
  </si>
  <si>
    <t xml:space="preserve">xaratiSvili soso</t>
  </si>
  <si>
    <t xml:space="preserve">xarsia laSa</t>
  </si>
  <si>
    <t xml:space="preserve">xergani giorgi    </t>
  </si>
  <si>
    <t xml:space="preserve">xeTaguri levani</t>
  </si>
  <si>
    <t xml:space="preserve">xetaSvili giorgi</t>
  </si>
  <si>
    <t xml:space="preserve">xizaniSvili iza</t>
  </si>
  <si>
    <t xml:space="preserve">xizaniSvili nukri</t>
  </si>
  <si>
    <t xml:space="preserve">xoJoraZe ramazi</t>
  </si>
  <si>
    <t xml:space="preserve">xorbalaZe solomoni</t>
  </si>
  <si>
    <t xml:space="preserve">xubaSvili giorgi</t>
  </si>
  <si>
    <t xml:space="preserve">xubulava avTandili</t>
  </si>
  <si>
    <t xml:space="preserve">xugagaevi ramazi</t>
  </si>
  <si>
    <t xml:space="preserve">xujaZe ilia</t>
  </si>
  <si>
    <t xml:space="preserve">xuroSvili besiki </t>
  </si>
  <si>
    <t xml:space="preserve">xuWaSvili</t>
  </si>
  <si>
    <t xml:space="preserve">yabedava vaso</t>
  </si>
  <si>
    <t xml:space="preserve">yanaraSvili leri</t>
  </si>
  <si>
    <t xml:space="preserve">yanarelaSvili leri</t>
  </si>
  <si>
    <t xml:space="preserve">yavrelaSvili joni</t>
  </si>
  <si>
    <t xml:space="preserve">yazaxaSvili romani  </t>
  </si>
  <si>
    <t xml:space="preserve">yiyitaSvili zviadi </t>
  </si>
  <si>
    <t xml:space="preserve">zarandia roini</t>
  </si>
  <si>
    <t xml:space="preserve">zautaSvili zaza</t>
  </si>
  <si>
    <t xml:space="preserve">zazaSvili</t>
  </si>
  <si>
    <t xml:space="preserve">zenaSvili aleqsandre</t>
  </si>
  <si>
    <t xml:space="preserve">mindiaSvili ciuri</t>
  </si>
  <si>
    <t xml:space="preserve">gorimedi</t>
  </si>
  <si>
    <t xml:space="preserve">sosiaSvili mayvala</t>
  </si>
  <si>
    <t xml:space="preserve">aniSvili veriko</t>
  </si>
  <si>
    <t xml:space="preserve">arabaSvili daTo</t>
  </si>
  <si>
    <t xml:space="preserve">beruaSvili sonia</t>
  </si>
  <si>
    <t xml:space="preserve">daTaSvili cira</t>
  </si>
  <si>
    <t xml:space="preserve">dvaliSvili dusia</t>
  </si>
  <si>
    <t xml:space="preserve">kexovi (texovi) irakli</t>
  </si>
  <si>
    <t xml:space="preserve">kuduxovi alani</t>
  </si>
  <si>
    <t xml:space="preserve">kuduxovi Samili</t>
  </si>
  <si>
    <t xml:space="preserve">maisuraZe julieta</t>
  </si>
  <si>
    <t xml:space="preserve">mamieva zaira</t>
  </si>
  <si>
    <t xml:space="preserve">maraneli olia</t>
  </si>
  <si>
    <t xml:space="preserve">muralovi sofio</t>
  </si>
  <si>
    <t xml:space="preserve">papunaSvili vasili</t>
  </si>
  <si>
    <t xml:space="preserve">qristesiaSvili gurgeni</t>
  </si>
  <si>
    <t xml:space="preserve">rCeuliSvili rusiko</t>
  </si>
  <si>
    <t xml:space="preserve">viatsko sveta</t>
  </si>
  <si>
    <t xml:space="preserve">viatsko vladimeri</t>
  </si>
  <si>
    <t xml:space="preserve">xubaeva Sura</t>
  </si>
  <si>
    <t xml:space="preserve">abelaSvili zviadi</t>
  </si>
  <si>
    <t xml:space="preserve">I klinikuri saavadmyofo</t>
  </si>
  <si>
    <t xml:space="preserve">abuseriZe murmani</t>
  </si>
  <si>
    <t xml:space="preserve">afxazava tarieli</t>
  </si>
  <si>
    <t xml:space="preserve">axsiaSvili Tamaz </t>
  </si>
  <si>
    <t xml:space="preserve">beraZe vladimeri</t>
  </si>
  <si>
    <t xml:space="preserve">bliaZe meri</t>
  </si>
  <si>
    <t xml:space="preserve">Caligava raindi</t>
  </si>
  <si>
    <t xml:space="preserve">cicqiSvili irakli</t>
  </si>
  <si>
    <t xml:space="preserve">daraxveliZe levani</t>
  </si>
  <si>
    <t xml:space="preserve">dokvaZe soso</t>
  </si>
  <si>
    <t xml:space="preserve">fofxaZe Tornike</t>
  </si>
  <si>
    <t xml:space="preserve">fofxaZe zviadi</t>
  </si>
  <si>
    <t xml:space="preserve">gabunia givi</t>
  </si>
  <si>
    <t xml:space="preserve">gafrindauli laSa</t>
  </si>
  <si>
    <t xml:space="preserve">gamrekeli zurabi </t>
  </si>
  <si>
    <t xml:space="preserve">gogia marina</t>
  </si>
  <si>
    <t xml:space="preserve">jalaRonia daviTi</t>
  </si>
  <si>
    <t xml:space="preserve">janaSvili gela</t>
  </si>
  <si>
    <t xml:space="preserve">jangulaSvili oTari</t>
  </si>
  <si>
    <t xml:space="preserve">kapanaZe beqa</t>
  </si>
  <si>
    <t xml:space="preserve">kaxaZe ramini</t>
  </si>
  <si>
    <t xml:space="preserve">kopaliani aleko</t>
  </si>
  <si>
    <t xml:space="preserve">kurtaniZe vaxtangi</t>
  </si>
  <si>
    <t xml:space="preserve">lacaberiZe zviadi</t>
  </si>
  <si>
    <t xml:space="preserve">lelaZe nodari</t>
  </si>
  <si>
    <t xml:space="preserve">lomsaZe zviadi</t>
  </si>
  <si>
    <t xml:space="preserve">maWaraSvili giorgi</t>
  </si>
  <si>
    <t xml:space="preserve">maWaraSvili jondo</t>
  </si>
  <si>
    <t xml:space="preserve">maxaraSvili mayvala</t>
  </si>
  <si>
    <t xml:space="preserve">menabdiSvili giorgi</t>
  </si>
  <si>
    <t xml:space="preserve">mTvaraZe Tornike</t>
  </si>
  <si>
    <t xml:space="preserve">murRulia aleqsandre</t>
  </si>
  <si>
    <t xml:space="preserve">nozaZe tariel</t>
  </si>
  <si>
    <t xml:space="preserve">qvliviSvili gurami</t>
  </si>
  <si>
    <t xml:space="preserve">RviniaSvili borisi</t>
  </si>
  <si>
    <t xml:space="preserve">samxaraZe giorgi</t>
  </si>
  <si>
    <t xml:space="preserve">sulTaniSvili gela</t>
  </si>
  <si>
    <t xml:space="preserve">sxilaZe daviTi</t>
  </si>
  <si>
    <t xml:space="preserve">sxvitaria gurami</t>
  </si>
  <si>
    <t xml:space="preserve">talaxaZe laSa</t>
  </si>
  <si>
    <t xml:space="preserve">tatulaSvili Samila</t>
  </si>
  <si>
    <t xml:space="preserve">varSaniZe ednari</t>
  </si>
  <si>
    <t xml:space="preserve">wowkolauri zviad</t>
  </si>
  <si>
    <t xml:space="preserve">xaraiSvili paata</t>
  </si>
  <si>
    <t xml:space="preserve">xariSvili zviadi</t>
  </si>
  <si>
    <t xml:space="preserve">xarxeli aleqsandre</t>
  </si>
  <si>
    <t xml:space="preserve">zaaliSvili giorgi</t>
  </si>
  <si>
    <t xml:space="preserve">ZimistariSvili roberti</t>
  </si>
  <si>
    <t xml:space="preserve">ZiZiSvili gurami</t>
  </si>
  <si>
    <t xml:space="preserve">giorgiSvili beqa</t>
  </si>
  <si>
    <t xml:space="preserve">iaSvilis sax.</t>
  </si>
  <si>
    <t xml:space="preserve">razmaZe dimitri</t>
  </si>
  <si>
    <t xml:space="preserve">biZinaSvili gaiozi</t>
  </si>
  <si>
    <t xml:space="preserve">Jvanias klinika</t>
  </si>
  <si>
    <t xml:space="preserve">biZinaSvili oTari</t>
  </si>
  <si>
    <t xml:space="preserve">urjumelaSvili cira</t>
  </si>
  <si>
    <t xml:space="preserve">urjumelaSvili vladimeri</t>
  </si>
  <si>
    <t xml:space="preserve">wverava givi</t>
  </si>
  <si>
    <t xml:space="preserve">rexviaSvili dimitri</t>
  </si>
  <si>
    <t xml:space="preserve">kritikuli medicinis centri</t>
  </si>
  <si>
    <t xml:space="preserve">xumurovi artiomi</t>
  </si>
  <si>
    <t xml:space="preserve">marneuli</t>
  </si>
  <si>
    <t xml:space="preserve">abramiSvili zura</t>
  </si>
  <si>
    <t xml:space="preserve">me-4 klin</t>
  </si>
  <si>
    <t xml:space="preserve">abulaZe Turmani</t>
  </si>
  <si>
    <t xml:space="preserve">akulaSvili irakli</t>
  </si>
  <si>
    <t xml:space="preserve">alaviZe ramazi</t>
  </si>
  <si>
    <t xml:space="preserve">alfaiZe laSa</t>
  </si>
  <si>
    <t xml:space="preserve">alTunaSvili mamuka</t>
  </si>
  <si>
    <t xml:space="preserve">arevaZe romani</t>
  </si>
  <si>
    <t xml:space="preserve">arevaZe uCa</t>
  </si>
  <si>
    <t xml:space="preserve">axalaZe uCa</t>
  </si>
  <si>
    <t xml:space="preserve">bakuraZe malxazi (giorgi)</t>
  </si>
  <si>
    <t xml:space="preserve">bancliani mamuka</t>
  </si>
  <si>
    <t xml:space="preserve">begiZe resani</t>
  </si>
  <si>
    <t xml:space="preserve">beriZe desani</t>
  </si>
  <si>
    <t xml:space="preserve">beriZe giorgi</t>
  </si>
  <si>
    <t xml:space="preserve">beriZe malxazi</t>
  </si>
  <si>
    <t xml:space="preserve">beruaSvili laSa</t>
  </si>
  <si>
    <t xml:space="preserve">bJalia alberti</t>
  </si>
  <si>
    <t xml:space="preserve">boWoriSvili spartaki</t>
  </si>
  <si>
    <t xml:space="preserve">buaCiZe Taimurazi</t>
  </si>
  <si>
    <t xml:space="preserve">bulia alberti</t>
  </si>
  <si>
    <t xml:space="preserve">bulia goderZi</t>
  </si>
  <si>
    <t xml:space="preserve">buziaSvili</t>
  </si>
  <si>
    <t xml:space="preserve">caluRelaSvili dimitri</t>
  </si>
  <si>
    <t xml:space="preserve">centeraZe irakli</t>
  </si>
  <si>
    <t xml:space="preserve">cereqaSvili besiki</t>
  </si>
  <si>
    <t xml:space="preserve">CixlaZe daviTi</t>
  </si>
  <si>
    <t xml:space="preserve">darcmelia Temuri</t>
  </si>
  <si>
    <t xml:space="preserve">darsalia baxva</t>
  </si>
  <si>
    <t xml:space="preserve">davaZe giorgi</t>
  </si>
  <si>
    <t xml:space="preserve">diasamiZe Tengo (an beqa)</t>
  </si>
  <si>
    <t xml:space="preserve">furcelaZe Jana</t>
  </si>
  <si>
    <t xml:space="preserve">futkaraZe daTo</t>
  </si>
  <si>
    <t xml:space="preserve">futkaraZe laSa</t>
  </si>
  <si>
    <t xml:space="preserve">gabedava baCo</t>
  </si>
  <si>
    <t xml:space="preserve">gabisonia rostomi</t>
  </si>
  <si>
    <t xml:space="preserve">gegeSiZe ramazi</t>
  </si>
  <si>
    <t xml:space="preserve">gelxauri ilia</t>
  </si>
  <si>
    <t xml:space="preserve">gomareli revazi</t>
  </si>
  <si>
    <t xml:space="preserve">gozaliSvili daviTi</t>
  </si>
  <si>
    <t xml:space="preserve">grigoriani rafaeli</t>
  </si>
  <si>
    <t xml:space="preserve">gvariZe zurabi</t>
  </si>
  <si>
    <t xml:space="preserve">iaganaSvili zurabi</t>
  </si>
  <si>
    <t xml:space="preserve">iaSvili laSa</t>
  </si>
  <si>
    <t xml:space="preserve">iolaraSvili joni</t>
  </si>
  <si>
    <t xml:space="preserve">jabaxiZe giorgi</t>
  </si>
  <si>
    <t xml:space="preserve">jabua mixeili</t>
  </si>
  <si>
    <t xml:space="preserve">jejia joni</t>
  </si>
  <si>
    <t xml:space="preserve">JuJniSvili paata</t>
  </si>
  <si>
    <t xml:space="preserve">jvaraZe genadi</t>
  </si>
  <si>
    <t xml:space="preserve">jvaraZe zura</t>
  </si>
  <si>
    <t xml:space="preserve">kalandaZe irakli </t>
  </si>
  <si>
    <t xml:space="preserve">kapanaZe daviTi</t>
  </si>
  <si>
    <t xml:space="preserve">kapanaZe zviadi</t>
  </si>
  <si>
    <t xml:space="preserve">kereseliZeE nikolozi</t>
  </si>
  <si>
    <t xml:space="preserve">koliaSvili mariami</t>
  </si>
  <si>
    <t xml:space="preserve">koliaSvili paata</t>
  </si>
  <si>
    <t xml:space="preserve">kotoraSvili irakli</t>
  </si>
  <si>
    <t xml:space="preserve">kusraevi rusudani</t>
  </si>
  <si>
    <t xml:space="preserve">kvanWiani ediSeri</t>
  </si>
  <si>
    <t xml:space="preserve">labaZe romani</t>
  </si>
  <si>
    <t xml:space="preserve">lagazaSvili silveri</t>
  </si>
  <si>
    <t xml:space="preserve">mariamiZe giorgi </t>
  </si>
  <si>
    <t xml:space="preserve">maxaraZe ramiani</t>
  </si>
  <si>
    <t xml:space="preserve">maxvilaZe guladi</t>
  </si>
  <si>
    <t xml:space="preserve">mefariSvili amirani</t>
  </si>
  <si>
    <t xml:space="preserve">megreliSvili nika</t>
  </si>
  <si>
    <t xml:space="preserve">mesropaSvili vefxiaHH</t>
  </si>
  <si>
    <t xml:space="preserve">mesxia giorgi</t>
  </si>
  <si>
    <t xml:space="preserve">mJavanaZe paata</t>
  </si>
  <si>
    <t xml:space="preserve">morbedaZe giorgi</t>
  </si>
  <si>
    <t xml:space="preserve">morgoSia akaki</t>
  </si>
  <si>
    <t xml:space="preserve">mumlaZe daviTi</t>
  </si>
  <si>
    <t xml:space="preserve">nadibaZe giorgi</t>
  </si>
  <si>
    <t xml:space="preserve">niniaSvili Tamazi</t>
  </si>
  <si>
    <t xml:space="preserve">nucubiZe avTo</t>
  </si>
  <si>
    <t xml:space="preserve">papiaSvili papuna</t>
  </si>
  <si>
    <t xml:space="preserve">papiZe giorgi</t>
  </si>
  <si>
    <t xml:space="preserve">polaraSvili joni</t>
  </si>
  <si>
    <t xml:space="preserve">qancliani mamuka</t>
  </si>
  <si>
    <t xml:space="preserve">qimaZe gia</t>
  </si>
  <si>
    <t xml:space="preserve">qoiava (qiqava) daviTi</t>
  </si>
  <si>
    <t xml:space="preserve">qoqaSvili aleqsandre</t>
  </si>
  <si>
    <t xml:space="preserve">razmaZe vaxtangi</t>
  </si>
  <si>
    <t xml:space="preserve">Rlonti romani</t>
  </si>
  <si>
    <t xml:space="preserve">RonRaZe mavane</t>
  </si>
  <si>
    <t xml:space="preserve">SainiZe romani</t>
  </si>
  <si>
    <t xml:space="preserve">SainiZe zurabi </t>
  </si>
  <si>
    <t xml:space="preserve">sarjvelaZe Tengizi</t>
  </si>
  <si>
    <t xml:space="preserve">SaverdaSvili aleqsandre</t>
  </si>
  <si>
    <t xml:space="preserve">Sengelia merabi</t>
  </si>
  <si>
    <t xml:space="preserve">silagaZe Temuri</t>
  </si>
  <si>
    <t xml:space="preserve">Sonia levani</t>
  </si>
  <si>
    <t xml:space="preserve">SoSiaSvili salome</t>
  </si>
  <si>
    <t xml:space="preserve">svaniZe merabi</t>
  </si>
  <si>
    <t xml:space="preserve">sxilaZe genadi</t>
  </si>
  <si>
    <t xml:space="preserve">Toloraia Tamazi </t>
  </si>
  <si>
    <t xml:space="preserve">TurmaniZe Tengizi</t>
  </si>
  <si>
    <t xml:space="preserve">tuRuSi irakli</t>
  </si>
  <si>
    <t xml:space="preserve">ubiria giorgi</t>
  </si>
  <si>
    <t xml:space="preserve">ucnobi mamakaci</t>
  </si>
  <si>
    <t xml:space="preserve">umekaSvili giuli </t>
  </si>
  <si>
    <t xml:space="preserve">vardiaSvili angelina</t>
  </si>
  <si>
    <t xml:space="preserve">wiklauri daviTi </t>
  </si>
  <si>
    <t xml:space="preserve">xaduri Tamazi</t>
  </si>
  <si>
    <t xml:space="preserve">xatiaSvili emzari</t>
  </si>
  <si>
    <t xml:space="preserve">xeTaguri mixeili </t>
  </si>
  <si>
    <t xml:space="preserve">xizaniSvili mixeili</t>
  </si>
  <si>
    <t xml:space="preserve">xizaniSvili Teimurazi</t>
  </si>
  <si>
    <t xml:space="preserve">xozrevaniZe amirani</t>
  </si>
  <si>
    <t xml:space="preserve">xozrevaniZe malxazi</t>
  </si>
  <si>
    <t xml:space="preserve">xuciSvili   irakli</t>
  </si>
  <si>
    <t xml:space="preserve">zarandia aleqsandre</t>
  </si>
  <si>
    <t xml:space="preserve">aduaSvili cira</t>
  </si>
  <si>
    <t xml:space="preserve">me-5 klinik.</t>
  </si>
  <si>
    <t xml:space="preserve">akobia nikolozi</t>
  </si>
  <si>
    <t xml:space="preserve">ananiZe levani</t>
  </si>
  <si>
    <t xml:space="preserve">axalaia giorgi</t>
  </si>
  <si>
    <t xml:space="preserve">baidauri daviTi</t>
  </si>
  <si>
    <t xml:space="preserve">bakuraZe merabi</t>
  </si>
  <si>
    <t xml:space="preserve">begaSvili giorgi</t>
  </si>
  <si>
    <t xml:space="preserve">beJaniZe roini</t>
  </si>
  <si>
    <t xml:space="preserve">beriaSvili giorgi</t>
  </si>
  <si>
    <t xml:space="preserve">beriZe anzori</t>
  </si>
  <si>
    <t xml:space="preserve">beriZe daviTi</t>
  </si>
  <si>
    <t xml:space="preserve">beruaSvili laSa giorgi</t>
  </si>
  <si>
    <t xml:space="preserve">besalaSvili joni</t>
  </si>
  <si>
    <t xml:space="preserve">bregaZe konstantine</t>
  </si>
  <si>
    <t xml:space="preserve">cecxlaZe giorgi</t>
  </si>
  <si>
    <t xml:space="preserve">Certkoevi nodari</t>
  </si>
  <si>
    <t xml:space="preserve">CoCia daviTi</t>
  </si>
  <si>
    <t xml:space="preserve">cuxiaSvili badri</t>
  </si>
  <si>
    <t xml:space="preserve">CxikvaZe genadi</t>
  </si>
  <si>
    <t xml:space="preserve">darsalia geronti</t>
  </si>
  <si>
    <t xml:space="preserve">daviTaSvili zurabi </t>
  </si>
  <si>
    <t xml:space="preserve">dekanaZe amirani</t>
  </si>
  <si>
    <t xml:space="preserve">donaZe daTo</t>
  </si>
  <si>
    <t xml:space="preserve">foTolaSvili aleqsandre</t>
  </si>
  <si>
    <t xml:space="preserve">gabedava goderZi</t>
  </si>
  <si>
    <t xml:space="preserve">gamgebeli ilia</t>
  </si>
  <si>
    <t xml:space="preserve">gamgebeli lado</t>
  </si>
  <si>
    <t xml:space="preserve">gelaSvili giorgi</t>
  </si>
  <si>
    <t xml:space="preserve">gogeSvili irakli</t>
  </si>
  <si>
    <t xml:space="preserve">gorgilaZe buba</t>
  </si>
  <si>
    <t xml:space="preserve">guguCia qarTlosi</t>
  </si>
  <si>
    <t xml:space="preserve">gvancelaZe malxazi</t>
  </si>
  <si>
    <t xml:space="preserve">gvasalia gela</t>
  </si>
  <si>
    <t xml:space="preserve">gvelesiani giorgi</t>
  </si>
  <si>
    <t xml:space="preserve">jaiani akaki</t>
  </si>
  <si>
    <t xml:space="preserve">jamalaSvili Salva</t>
  </si>
  <si>
    <t xml:space="preserve">jinWaraZe goCa</t>
  </si>
  <si>
    <t xml:space="preserve">jinWvelaSvili gogita</t>
  </si>
  <si>
    <t xml:space="preserve">jojua vaxtangi</t>
  </si>
  <si>
    <t xml:space="preserve">kakulia beso</t>
  </si>
  <si>
    <t xml:space="preserve">kavTelaZe malxazi</t>
  </si>
  <si>
    <t xml:space="preserve">kaxaberiZe gela</t>
  </si>
  <si>
    <t xml:space="preserve">kezevaZe mirza</t>
  </si>
  <si>
    <t xml:space="preserve">kilaZe laSa</t>
  </si>
  <si>
    <t xml:space="preserve">koxreiZe beJani </t>
  </si>
  <si>
    <t xml:space="preserve">kurcxalia nugzari</t>
  </si>
  <si>
    <t xml:space="preserve">kurcxaliZe nugzari</t>
  </si>
  <si>
    <t xml:space="preserve">kuTxaSvili   iosebi</t>
  </si>
  <si>
    <t xml:space="preserve">kuTxaSvili slava</t>
  </si>
  <si>
    <t xml:space="preserve">kvastiani giorgi</t>
  </si>
  <si>
    <t xml:space="preserve">kvirikaSvili zaali</t>
  </si>
  <si>
    <t xml:space="preserve">laSqarava dima</t>
  </si>
  <si>
    <t xml:space="preserve">lolaSvili mixeili</t>
  </si>
  <si>
    <t xml:space="preserve">lomiZe  daviTi</t>
  </si>
  <si>
    <t xml:space="preserve">lomiZe mixeili</t>
  </si>
  <si>
    <t xml:space="preserve">maisuraZe tarieli</t>
  </si>
  <si>
    <t xml:space="preserve">malania murmani</t>
  </si>
  <si>
    <t xml:space="preserve">margalitaSvili mixeili</t>
  </si>
  <si>
    <t xml:space="preserve">marTaliSvili tarieli</t>
  </si>
  <si>
    <t xml:space="preserve">martaSvili SoTa</t>
  </si>
  <si>
    <t xml:space="preserve">martiaSvili SoTa</t>
  </si>
  <si>
    <t xml:space="preserve">maxaraZe goCa</t>
  </si>
  <si>
    <t xml:space="preserve">meSveliani ramazi</t>
  </si>
  <si>
    <t xml:space="preserve">miSveliani ramazi</t>
  </si>
  <si>
    <t xml:space="preserve">mixailovi mixeili</t>
  </si>
  <si>
    <t xml:space="preserve">mJavanaZe irakli</t>
  </si>
  <si>
    <t xml:space="preserve">msaxuraZe tarieli</t>
  </si>
  <si>
    <t xml:space="preserve">mumlaZe zaza</t>
  </si>
  <si>
    <t xml:space="preserve">nakaiZe mamuka</t>
  </si>
  <si>
    <t xml:space="preserve">plateiSvili Teimurazi</t>
  </si>
  <si>
    <t xml:space="preserve">qobalava zviadi</t>
  </si>
  <si>
    <t xml:space="preserve">qvriviSvili Temuri</t>
  </si>
  <si>
    <t xml:space="preserve">RaribaSvili giorgi</t>
  </si>
  <si>
    <t xml:space="preserve">RebrianiZe laSa</t>
  </si>
  <si>
    <t xml:space="preserve">rubenki sergo</t>
  </si>
  <si>
    <t xml:space="preserve">rudenovi sergo</t>
  </si>
  <si>
    <t xml:space="preserve">RuRuniSvili daviTi</t>
  </si>
  <si>
    <t xml:space="preserve">sajaia beso</t>
  </si>
  <si>
    <t xml:space="preserve">silagaZe zurabi</t>
  </si>
  <si>
    <t xml:space="preserve">surmaniZe malxazi</t>
  </si>
  <si>
    <t xml:space="preserve">svaniZe irakli</t>
  </si>
  <si>
    <t xml:space="preserve">tabataZe giorgi</t>
  </si>
  <si>
    <t xml:space="preserve">TadiaSvili aleqsi</t>
  </si>
  <si>
    <t xml:space="preserve">TamaraSvili Teimurazi</t>
  </si>
  <si>
    <t xml:space="preserve">tatanaSvili giorgi</t>
  </si>
  <si>
    <t xml:space="preserve">trapaiZe paata </t>
  </si>
  <si>
    <t xml:space="preserve">verulaSvili  laSa</t>
  </si>
  <si>
    <t xml:space="preserve">WaRalaZe arCili </t>
  </si>
  <si>
    <t xml:space="preserve">wereTeli levani </t>
  </si>
  <si>
    <t xml:space="preserve">WinWarauli giorgi</t>
  </si>
  <si>
    <t xml:space="preserve">xelaZe nika</t>
  </si>
  <si>
    <t xml:space="preserve">xinkilaZe avTandili</t>
  </si>
  <si>
    <t xml:space="preserve">xmalaZe daviTi</t>
  </si>
  <si>
    <t xml:space="preserve">xoSoraZe ramazi</t>
  </si>
  <si>
    <t xml:space="preserve">yandaSvili leri</t>
  </si>
  <si>
    <t xml:space="preserve">zabaxiZe avTandili </t>
  </si>
  <si>
    <t xml:space="preserve">zoiZe nugzari</t>
  </si>
  <si>
    <t xml:space="preserve">zoiZe zurabi</t>
  </si>
  <si>
    <t xml:space="preserve">barbaqaZe malxazi</t>
  </si>
  <si>
    <t xml:space="preserve">mediklabi</t>
  </si>
  <si>
    <t xml:space="preserve">jafiaSvili oTari</t>
  </si>
  <si>
    <t xml:space="preserve">SainiZe resani</t>
  </si>
  <si>
    <t xml:space="preserve">surmaniZe Tengizi</t>
  </si>
  <si>
    <t xml:space="preserve">takiZe suliko</t>
  </si>
  <si>
    <t xml:space="preserve">veziriSvili daviTi</t>
  </si>
  <si>
    <t xml:space="preserve">baqraZe irakli</t>
  </si>
  <si>
    <t xml:space="preserve">q. baTumis 1 saav.</t>
  </si>
  <si>
    <t xml:space="preserve">beriZe ramazi</t>
  </si>
  <si>
    <t xml:space="preserve">CaCua mamuka</t>
  </si>
  <si>
    <t xml:space="preserve">nasaria giorgi</t>
  </si>
  <si>
    <t xml:space="preserve">qoiava mixeili</t>
  </si>
  <si>
    <t xml:space="preserve">siWinava genadi</t>
  </si>
  <si>
    <t xml:space="preserve">surmaniZe bondo</t>
  </si>
  <si>
    <t xml:space="preserve">WeiSvili koba</t>
  </si>
  <si>
    <t xml:space="preserve">zoiZe daviTi</t>
  </si>
  <si>
    <t xml:space="preserve">q. baTumis mezRv.</t>
  </si>
  <si>
    <t xml:space="preserve">barbaqaZe zviad</t>
  </si>
  <si>
    <t xml:space="preserve">q. baTumis resp.</t>
  </si>
  <si>
    <t xml:space="preserve">iakobaZe beglar</t>
  </si>
  <si>
    <t xml:space="preserve">iremaZe ruslan</t>
  </si>
  <si>
    <t xml:space="preserve">meliSinia koba</t>
  </si>
  <si>
    <t xml:space="preserve">mukutaZe jemali</t>
  </si>
  <si>
    <t xml:space="preserve">nikolaiSvili laSa</t>
  </si>
  <si>
    <t xml:space="preserve">ramiSvili kaxa</t>
  </si>
  <si>
    <t xml:space="preserve">siWinava nikolozi</t>
  </si>
  <si>
    <t xml:space="preserve">TebiZe genadi</t>
  </si>
  <si>
    <t xml:space="preserve">arvelaZe vitali</t>
  </si>
  <si>
    <t xml:space="preserve">q. qobuleTis rais.</t>
  </si>
  <si>
    <t xml:space="preserve">axalkaci giuli</t>
  </si>
  <si>
    <t xml:space="preserve">qirurgia</t>
  </si>
  <si>
    <t xml:space="preserve">catava elguja</t>
  </si>
  <si>
    <t xml:space="preserve">cecxlaZe aleko</t>
  </si>
  <si>
    <t xml:space="preserve">cecxlaZe onise</t>
  </si>
  <si>
    <t xml:space="preserve">gogolaSvili nugzari</t>
  </si>
  <si>
    <t xml:space="preserve">kandelaki giorgi</t>
  </si>
  <si>
    <t xml:space="preserve">kapanaZe vasili</t>
  </si>
  <si>
    <t xml:space="preserve">malania malxazi</t>
  </si>
  <si>
    <t xml:space="preserve">meliqiZe grigoli</t>
  </si>
  <si>
    <t xml:space="preserve">osefaiSvili akaki</t>
  </si>
  <si>
    <t xml:space="preserve">qobulaZe eduardi</t>
  </si>
  <si>
    <t xml:space="preserve">roiniSvili oTari</t>
  </si>
  <si>
    <t xml:space="preserve">saginaSvili SoTa</t>
  </si>
  <si>
    <t xml:space="preserve">SamaTava zurabi</t>
  </si>
  <si>
    <t xml:space="preserve">saraliZe vasili</t>
  </si>
  <si>
    <t xml:space="preserve">sulaZe levani</t>
  </si>
  <si>
    <t xml:space="preserve">surmaniZe giorgi</t>
  </si>
  <si>
    <t xml:space="preserve">TavSavaZe zurabi</t>
  </si>
  <si>
    <t xml:space="preserve">Todua irodi</t>
  </si>
  <si>
    <t xml:space="preserve">turaSvili aleko</t>
  </si>
  <si>
    <t xml:space="preserve">wiTaZe laSa</t>
  </si>
  <si>
    <t xml:space="preserve">yaliCava laSa</t>
  </si>
  <si>
    <t xml:space="preserve">lobJaniZe mixeili</t>
  </si>
  <si>
    <t xml:space="preserve">quTaisis saeklesio</t>
  </si>
  <si>
    <t xml:space="preserve">oTaraSvili nino</t>
  </si>
  <si>
    <t xml:space="preserve">badaraia irakli</t>
  </si>
  <si>
    <t xml:space="preserve">quTaisis samxareo</t>
  </si>
  <si>
    <t xml:space="preserve">barkalaia zurabi</t>
  </si>
  <si>
    <t xml:space="preserve">gordelava ramazi</t>
  </si>
  <si>
    <t xml:space="preserve">koxreiZe vladimeri</t>
  </si>
  <si>
    <t xml:space="preserve">lomaia ilia</t>
  </si>
  <si>
    <t xml:space="preserve">maisuraZe nodari</t>
  </si>
  <si>
    <t xml:space="preserve">qaTamaZe beglari</t>
  </si>
  <si>
    <t xml:space="preserve">Rurwkaia mamuka</t>
  </si>
  <si>
    <t xml:space="preserve">uCaneiSvili mamuka</t>
  </si>
  <si>
    <t xml:space="preserve">WiTaSvili igori</t>
  </si>
  <si>
    <t xml:space="preserve">abaSiSvili nikoloz</t>
  </si>
  <si>
    <t xml:space="preserve">respublikuri</t>
  </si>
  <si>
    <t xml:space="preserve">abdievi sergo</t>
  </si>
  <si>
    <t xml:space="preserve">abSilava valeri</t>
  </si>
  <si>
    <t xml:space="preserve">aduaSvili ilia</t>
  </si>
  <si>
    <t xml:space="preserve">aduaSvili kaxaberi</t>
  </si>
  <si>
    <t xml:space="preserve">aduaSvili Temuri</t>
  </si>
  <si>
    <t xml:space="preserve">aleqsiZe giorgi</t>
  </si>
  <si>
    <t xml:space="preserve">amaSiZe irakli</t>
  </si>
  <si>
    <t xml:space="preserve">ancariZe genadi</t>
  </si>
  <si>
    <t xml:space="preserve">arevaZe vaJa</t>
  </si>
  <si>
    <t xml:space="preserve">aruTiniani arom</t>
  </si>
  <si>
    <t xml:space="preserve">arvelaZe gia</t>
  </si>
  <si>
    <t xml:space="preserve">aTabegaSvili sandro</t>
  </si>
  <si>
    <t xml:space="preserve">axalaia daviT</t>
  </si>
  <si>
    <t xml:space="preserve">azaraSvili zurabi </t>
  </si>
  <si>
    <t xml:space="preserve">babaiani dimitri</t>
  </si>
  <si>
    <t xml:space="preserve">babuxadia jaba</t>
  </si>
  <si>
    <t xml:space="preserve">bacanaZe giorgi</t>
  </si>
  <si>
    <t xml:space="preserve">bainduraSvili emzari</t>
  </si>
  <si>
    <t xml:space="preserve">balanCivaZe vasili</t>
  </si>
  <si>
    <t xml:space="preserve">balaqiSievi maxiri</t>
  </si>
  <si>
    <t xml:space="preserve">baqraZe sergo</t>
  </si>
  <si>
    <t xml:space="preserve">baramaSvili zura</t>
  </si>
  <si>
    <t xml:space="preserve">barbaqaZe daviTi</t>
  </si>
  <si>
    <t xml:space="preserve">baxtaZe giorgi </t>
  </si>
  <si>
    <t xml:space="preserve">baxtaZe niko</t>
  </si>
  <si>
    <t xml:space="preserve">baZaRua Salva</t>
  </si>
  <si>
    <t xml:space="preserve">begaSvili sergo</t>
  </si>
  <si>
    <t xml:space="preserve">begoiZe vaxtangi</t>
  </si>
  <si>
    <t xml:space="preserve">beraia paata</t>
  </si>
  <si>
    <t xml:space="preserve">beraZe zaza</t>
  </si>
  <si>
    <t xml:space="preserve">berdia boxuli</t>
  </si>
  <si>
    <t xml:space="preserve">beriZe roini</t>
  </si>
  <si>
    <t xml:space="preserve">beriZe zauri</t>
  </si>
  <si>
    <t xml:space="preserve">birTvelaSvili vasiko</t>
  </si>
  <si>
    <t xml:space="preserve">biwaZe levani</t>
  </si>
  <si>
    <t xml:space="preserve">bliaZe aleqsandre</t>
  </si>
  <si>
    <t xml:space="preserve">bliaZe rezo</t>
  </si>
  <si>
    <t xml:space="preserve">bliaZe simoni</t>
  </si>
  <si>
    <t xml:space="preserve">boboxiZe daviTi</t>
  </si>
  <si>
    <t xml:space="preserve">bokuCava goga</t>
  </si>
  <si>
    <t xml:space="preserve">boxua berdaia</t>
  </si>
  <si>
    <t xml:space="preserve">bregaZe kaxaberi</t>
  </si>
  <si>
    <t xml:space="preserve">bubuteiSvili daviTi</t>
  </si>
  <si>
    <t xml:space="preserve">bucxrikiZe inesa</t>
  </si>
  <si>
    <t xml:space="preserve">bzekalava akaki</t>
  </si>
  <si>
    <t xml:space="preserve">bziSvili iosebi</t>
  </si>
  <si>
    <t xml:space="preserve">Cabakuri amiran</t>
  </si>
  <si>
    <t xml:space="preserve">Cabalauri amiran</t>
  </si>
  <si>
    <t xml:space="preserve">CaCua emzari</t>
  </si>
  <si>
    <t xml:space="preserve">CakaZe rati</t>
  </si>
  <si>
    <t xml:space="preserve">CakvetaZe nika</t>
  </si>
  <si>
    <t xml:space="preserve">CakvetaZe tarieli</t>
  </si>
  <si>
    <t xml:space="preserve">CalaZe levani</t>
  </si>
  <si>
    <t xml:space="preserve">Cangelia elguja</t>
  </si>
  <si>
    <t xml:space="preserve">CanltlaZe SoTa</t>
  </si>
  <si>
    <t xml:space="preserve">gawerilia </t>
  </si>
  <si>
    <t xml:space="preserve">carciZe xviCa</t>
  </si>
  <si>
    <t xml:space="preserve">CareqiSvili Tamaz</t>
  </si>
  <si>
    <t xml:space="preserve">cecxlaZe badri</t>
  </si>
  <si>
    <t xml:space="preserve">centeraZe arCili</t>
  </si>
  <si>
    <t xml:space="preserve">cercvaZe mixeili</t>
  </si>
  <si>
    <t xml:space="preserve">CilingaraSvili irakli</t>
  </si>
  <si>
    <t xml:space="preserve">cimakuriZe avTandili</t>
  </si>
  <si>
    <t xml:space="preserve">cimakuriZe daviTi</t>
  </si>
  <si>
    <t xml:space="preserve">CinCalaZe irakli</t>
  </si>
  <si>
    <t xml:space="preserve">Ciqava manuCari</t>
  </si>
  <si>
    <t xml:space="preserve">civaZe koba</t>
  </si>
  <si>
    <t xml:space="preserve">CubiniZe irakli</t>
  </si>
  <si>
    <t xml:space="preserve">cucqiriZe beso</t>
  </si>
  <si>
    <t xml:space="preserve">CxaiZe giorgi</t>
  </si>
  <si>
    <t xml:space="preserve">CxeiZe beqa</t>
  </si>
  <si>
    <t xml:space="preserve">cxvaraZe mamuka</t>
  </si>
  <si>
    <t xml:space="preserve">cxvariaSvili laSa</t>
  </si>
  <si>
    <t xml:space="preserve">darCiZe omari</t>
  </si>
  <si>
    <t xml:space="preserve">darZuli daTo</t>
  </si>
  <si>
    <t xml:space="preserve">daviTaZe giorgi</t>
  </si>
  <si>
    <t xml:space="preserve">daviTaZe goCa</t>
  </si>
  <si>
    <t xml:space="preserve">daviTaZe mindia</t>
  </si>
  <si>
    <t xml:space="preserve">didebaSvili givi</t>
  </si>
  <si>
    <t xml:space="preserve">doliZe</t>
  </si>
  <si>
    <t xml:space="preserve">dumbaZe malxazi</t>
  </si>
  <si>
    <t xml:space="preserve">dvaliSvili giga</t>
  </si>
  <si>
    <t xml:space="preserve">dvaliSvili koba</t>
  </si>
  <si>
    <t xml:space="preserve">edilaSvili gia </t>
  </si>
  <si>
    <t xml:space="preserve">eliauri arseli</t>
  </si>
  <si>
    <t xml:space="preserve">farulava zurabi</t>
  </si>
  <si>
    <t xml:space="preserve">feiqriSvili aleqsi</t>
  </si>
  <si>
    <t xml:space="preserve">filauri giorgi</t>
  </si>
  <si>
    <t xml:space="preserve">frangiSvili Temo</t>
  </si>
  <si>
    <t xml:space="preserve">futkaraZe nodari</t>
  </si>
  <si>
    <t xml:space="preserve">futkaraZe zaza</t>
  </si>
  <si>
    <t xml:space="preserve">gadelia </t>
  </si>
  <si>
    <t xml:space="preserve">gagniZe gela</t>
  </si>
  <si>
    <t xml:space="preserve">gagua ilia</t>
  </si>
  <si>
    <t xml:space="preserve">galustaSvili giorgi</t>
  </si>
  <si>
    <t xml:space="preserve">gaTnaZe grigoli</t>
  </si>
  <si>
    <t xml:space="preserve">gavaSeli levani</t>
  </si>
  <si>
    <t xml:space="preserve">gegia malxazi</t>
  </si>
  <si>
    <t xml:space="preserve">gelaSvili beqa</t>
  </si>
  <si>
    <t xml:space="preserve">gelixauri daviT </t>
  </si>
  <si>
    <t xml:space="preserve">gergedava laSa</t>
  </si>
  <si>
    <t xml:space="preserve">getilaSvili giorgi</t>
  </si>
  <si>
    <t xml:space="preserve">gigauri gela</t>
  </si>
  <si>
    <t xml:space="preserve">gigauri Temuri</t>
  </si>
  <si>
    <t xml:space="preserve">giorgaSvili xviCa</t>
  </si>
  <si>
    <t xml:space="preserve">giorxeliZe gigo</t>
  </si>
  <si>
    <t xml:space="preserve">giunaSvili alika</t>
  </si>
  <si>
    <t xml:space="preserve">gogiaSvili giorgi</t>
  </si>
  <si>
    <t xml:space="preserve">gogiaSvili iosebi</t>
  </si>
  <si>
    <t xml:space="preserve">gogiSvili giorgi</t>
  </si>
  <si>
    <t xml:space="preserve">gogitaZe iosebi</t>
  </si>
  <si>
    <t xml:space="preserve">gogoberiSvili daviTi</t>
  </si>
  <si>
    <t xml:space="preserve">gogolaZe daviT</t>
  </si>
  <si>
    <t xml:space="preserve">gogolaZe kaxaberi</t>
  </si>
  <si>
    <t xml:space="preserve">goleTiani giorgi</t>
  </si>
  <si>
    <t xml:space="preserve">gomiaSvili zviad</t>
  </si>
  <si>
    <t xml:space="preserve">gulitaSvili giorgi</t>
  </si>
  <si>
    <t xml:space="preserve">gulua giga</t>
  </si>
  <si>
    <t xml:space="preserve">gvelesiani beso</t>
  </si>
  <si>
    <t xml:space="preserve">inauri levani</t>
  </si>
  <si>
    <t xml:space="preserve">ioxembaSvili Temuri</t>
  </si>
  <si>
    <t xml:space="preserve">izoria gogita</t>
  </si>
  <si>
    <t xml:space="preserve">jariaSvili zura</t>
  </si>
  <si>
    <t xml:space="preserve">javaxiSvili</t>
  </si>
  <si>
    <t xml:space="preserve">javaxSvili givi</t>
  </si>
  <si>
    <t xml:space="preserve">jervaliZe arCili</t>
  </si>
  <si>
    <t xml:space="preserve">jgerenaia Tengizi</t>
  </si>
  <si>
    <t xml:space="preserve">jijiaSvili dimitri</t>
  </si>
  <si>
    <t xml:space="preserve">jiSkariani merab</t>
  </si>
  <si>
    <t xml:space="preserve">jojelava baqari</t>
  </si>
  <si>
    <t xml:space="preserve">jorjikia aleqsi</t>
  </si>
  <si>
    <t xml:space="preserve">joxava paata</t>
  </si>
  <si>
    <t xml:space="preserve">jRamaia zaali</t>
  </si>
  <si>
    <t xml:space="preserve">jRarkava mamuli</t>
  </si>
  <si>
    <t xml:space="preserve">kakabaSvili irakli</t>
  </si>
  <si>
    <t xml:space="preserve">kakaSvili zurabi</t>
  </si>
  <si>
    <t xml:space="preserve">kakitaSvili zviadi</t>
  </si>
  <si>
    <t xml:space="preserve">kankia kaxaber</t>
  </si>
  <si>
    <t xml:space="preserve">kapanaZe giorgi 19wlis</t>
  </si>
  <si>
    <t xml:space="preserve">kapanaZe giorgi 30 wlis</t>
  </si>
  <si>
    <t xml:space="preserve">kapanaZe irakli</t>
  </si>
  <si>
    <t xml:space="preserve">kapanaZe zaqro</t>
  </si>
  <si>
    <t xml:space="preserve">kasraZe vano</t>
  </si>
  <si>
    <t xml:space="preserve">kaxniaSvili zaqaraia</t>
  </si>
  <si>
    <t xml:space="preserve">kekeliZe beso</t>
  </si>
  <si>
    <t xml:space="preserve">kikabiZe demuri</t>
  </si>
  <si>
    <t xml:space="preserve">kikaCeiSvili imeda</t>
  </si>
  <si>
    <t xml:space="preserve">kilaZe kaxaber</t>
  </si>
  <si>
    <t xml:space="preserve">kiparoiZe ivane</t>
  </si>
  <si>
    <t xml:space="preserve">kirtava gurami</t>
  </si>
  <si>
    <t xml:space="preserve">kirTaZe daviT</t>
  </si>
  <si>
    <t xml:space="preserve">kobliSvili valeri</t>
  </si>
  <si>
    <t xml:space="preserve">konjaria koba</t>
  </si>
  <si>
    <t xml:space="preserve">konstantia edemi</t>
  </si>
  <si>
    <t xml:space="preserve">kupataZe mixeili</t>
  </si>
  <si>
    <t xml:space="preserve">kuprava Salva </t>
  </si>
  <si>
    <t xml:space="preserve">kutalaZe ruslani</t>
  </si>
  <si>
    <t xml:space="preserve">kuWava kaxaberi</t>
  </si>
  <si>
    <t xml:space="preserve">kuxalaSvili severiani</t>
  </si>
  <si>
    <t xml:space="preserve">kvintraZe kaxaberi</t>
  </si>
  <si>
    <t xml:space="preserve">labaZe zaqaria</t>
  </si>
  <si>
    <t xml:space="preserve">lafaCi zaza</t>
  </si>
  <si>
    <t xml:space="preserve">laguraSvili leri</t>
  </si>
  <si>
    <t xml:space="preserve">laliaSvili giorgi</t>
  </si>
  <si>
    <t xml:space="preserve">lanCava vaJa</t>
  </si>
  <si>
    <t xml:space="preserve">laSxia gurgeni</t>
  </si>
  <si>
    <t xml:space="preserve">lazaria goga </t>
  </si>
  <si>
    <t xml:space="preserve">lekiSvili vefxia</t>
  </si>
  <si>
    <t xml:space="preserve">leveraSvili sergo</t>
  </si>
  <si>
    <t xml:space="preserve">liparteliani kaxa</t>
  </si>
  <si>
    <t xml:space="preserve">lolua vano</t>
  </si>
  <si>
    <t xml:space="preserve">lomaZe mamuka</t>
  </si>
  <si>
    <t xml:space="preserve">lomiZe sulxani</t>
  </si>
  <si>
    <t xml:space="preserve">lomiZe vadimi</t>
  </si>
  <si>
    <t xml:space="preserve">lomsaZe badri</t>
  </si>
  <si>
    <t xml:space="preserve">lorTqifaniZe ramazi</t>
  </si>
  <si>
    <t xml:space="preserve">lutiZe konstantine</t>
  </si>
  <si>
    <t xml:space="preserve">maisuraZe aleqsandre</t>
  </si>
  <si>
    <t xml:space="preserve">maisuraZe elguja</t>
  </si>
  <si>
    <t xml:space="preserve">mamadaSvili giorgi</t>
  </si>
  <si>
    <t xml:space="preserve">mamulaSvili miSa</t>
  </si>
  <si>
    <t xml:space="preserve">manCxaSvili Temuri</t>
  </si>
  <si>
    <t xml:space="preserve">margiani ermine</t>
  </si>
  <si>
    <t xml:space="preserve">maRlakeliZe Tamari</t>
  </si>
  <si>
    <t xml:space="preserve">maTiaSvili aleqsi</t>
  </si>
  <si>
    <t xml:space="preserve">maWaraSvili zaza </t>
  </si>
  <si>
    <t xml:space="preserve">maxaTaZeE daviTi</t>
  </si>
  <si>
    <t xml:space="preserve">mefariSvili levan</t>
  </si>
  <si>
    <t xml:space="preserve">melenava</t>
  </si>
  <si>
    <t xml:space="preserve">meliqiZe omari</t>
  </si>
  <si>
    <t xml:space="preserve">menTeSaSvili Tamaz</t>
  </si>
  <si>
    <t xml:space="preserve">mesxi ana</t>
  </si>
  <si>
    <t xml:space="preserve">mesxi mamuka</t>
  </si>
  <si>
    <t xml:space="preserve">mexriSvili levani</t>
  </si>
  <si>
    <t xml:space="preserve">mezaSvili ilia</t>
  </si>
  <si>
    <t xml:space="preserve">minaguraSvili giorgi</t>
  </si>
  <si>
    <t xml:space="preserve">miqava </t>
  </si>
  <si>
    <t xml:space="preserve">miqava gaioz</t>
  </si>
  <si>
    <t xml:space="preserve">miqelaZe iago</t>
  </si>
  <si>
    <t xml:space="preserve">miqelaZe omari</t>
  </si>
  <si>
    <t xml:space="preserve">miqiaSvili levan</t>
  </si>
  <si>
    <t xml:space="preserve">mJavanaZe mindia</t>
  </si>
  <si>
    <t xml:space="preserve">mJavia laSa</t>
  </si>
  <si>
    <t xml:space="preserve">moleriZe gia</t>
  </si>
  <si>
    <t xml:space="preserve">mosiaSvili suliko</t>
  </si>
  <si>
    <t xml:space="preserve">mosuliSvili avTandili</t>
  </si>
  <si>
    <t xml:space="preserve">muluaSvili zaza</t>
  </si>
  <si>
    <t xml:space="preserve">mWedliSvili</t>
  </si>
  <si>
    <t xml:space="preserve">mWedliZe aleqsi</t>
  </si>
  <si>
    <t xml:space="preserve">mWedliZe levani</t>
  </si>
  <si>
    <t xml:space="preserve">mZelia</t>
  </si>
  <si>
    <t xml:space="preserve">nakrozaSvili niko</t>
  </si>
  <si>
    <t xml:space="preserve">narcaviZe irakli</t>
  </si>
  <si>
    <t xml:space="preserve">nasariZe manuCari</t>
  </si>
  <si>
    <t xml:space="preserve">naTenaZe maTe</t>
  </si>
  <si>
    <t xml:space="preserve">nefariZe laSa</t>
  </si>
  <si>
    <t xml:space="preserve">nozaZe gigi</t>
  </si>
  <si>
    <t xml:space="preserve">papaSvili iordan</t>
  </si>
  <si>
    <t xml:space="preserve">papaSvili malxazi</t>
  </si>
  <si>
    <t xml:space="preserve">paraskevaSvili zaza</t>
  </si>
  <si>
    <t xml:space="preserve">qadagiSvili malxazi</t>
  </si>
  <si>
    <t xml:space="preserve">qaSiaSvili Salva</t>
  </si>
  <si>
    <t xml:space="preserve">qavTaraZe (qaTamaZe)  beso</t>
  </si>
  <si>
    <t xml:space="preserve">qimeriZe (qurTauli) maia</t>
  </si>
  <si>
    <t xml:space="preserve">qurdovaniZe goCa</t>
  </si>
  <si>
    <t xml:space="preserve">razmaZe xviCa</t>
  </si>
  <si>
    <t xml:space="preserve">razmiSvili giorgi</t>
  </si>
  <si>
    <t xml:space="preserve">romelaSvili giorgi</t>
  </si>
  <si>
    <t xml:space="preserve">rubaSvili giorgi</t>
  </si>
  <si>
    <t xml:space="preserve">ruxaZe givi</t>
  </si>
  <si>
    <t xml:space="preserve">RviniaSvili nugzari</t>
  </si>
  <si>
    <t xml:space="preserve">sabukia irakli</t>
  </si>
  <si>
    <t xml:space="preserve">SamSeva malxazi</t>
  </si>
  <si>
    <t xml:space="preserve">samuSia zaza </t>
  </si>
  <si>
    <t xml:space="preserve">sandoZe zura</t>
  </si>
  <si>
    <t xml:space="preserve">SaniZe gurami</t>
  </si>
  <si>
    <t xml:space="preserve">SaSiaSvili malxazi</t>
  </si>
  <si>
    <t xml:space="preserve">Satikovi romani</t>
  </si>
  <si>
    <t xml:space="preserve">siWinava vladimeri</t>
  </si>
  <si>
    <t xml:space="preserve">suraqveliZe guram</t>
  </si>
  <si>
    <t xml:space="preserve">suraSvili sergo</t>
  </si>
  <si>
    <t xml:space="preserve">surmaniZe jumberi</t>
  </si>
  <si>
    <t xml:space="preserve">surmaniZe ramini</t>
  </si>
  <si>
    <t xml:space="preserve">surmaniZe tarieli</t>
  </si>
  <si>
    <t xml:space="preserve">svanaZe rati</t>
  </si>
  <si>
    <t xml:space="preserve">SvangiraZe manuCar</t>
  </si>
  <si>
    <t xml:space="preserve">svaniZe aleqsandre</t>
  </si>
  <si>
    <t xml:space="preserve">sxirtlaZe giorgi</t>
  </si>
  <si>
    <t xml:space="preserve">sxirtlaZe zviadi</t>
  </si>
  <si>
    <t xml:space="preserve">tabataZe iosebi</t>
  </si>
  <si>
    <t xml:space="preserve">tabataZe koba</t>
  </si>
  <si>
    <t xml:space="preserve">TalelaSvili paata</t>
  </si>
  <si>
    <t xml:space="preserve">TavaZe akaki</t>
  </si>
  <si>
    <t xml:space="preserve">tefnaZe joni</t>
  </si>
  <si>
    <t xml:space="preserve">TevdoraSvili giorgi</t>
  </si>
  <si>
    <t xml:space="preserve">timsonia ramaz</t>
  </si>
  <si>
    <t xml:space="preserve">Todua megona</t>
  </si>
  <si>
    <t xml:space="preserve">ToTlaZe giorgi</t>
  </si>
  <si>
    <t xml:space="preserve">tuCaSvili laSa</t>
  </si>
  <si>
    <t xml:space="preserve">turaSvili iosebi</t>
  </si>
  <si>
    <t xml:space="preserve">Turmanauli rolandi</t>
  </si>
  <si>
    <t xml:space="preserve">TuTisani avTo</t>
  </si>
  <si>
    <t xml:space="preserve">tvildiani daviTi</t>
  </si>
  <si>
    <t xml:space="preserve">TvlaraZe daviTi</t>
  </si>
  <si>
    <t xml:space="preserve">TxeliZe fati</t>
  </si>
  <si>
    <t xml:space="preserve">ucnobi #1</t>
  </si>
  <si>
    <t xml:space="preserve">ucnobi #2</t>
  </si>
  <si>
    <t xml:space="preserve">ucnobi #3</t>
  </si>
  <si>
    <t xml:space="preserve">ucnobi #4</t>
  </si>
  <si>
    <t xml:space="preserve">ucnobi #5</t>
  </si>
  <si>
    <t xml:space="preserve">ugrexeliZe kaxaberi</t>
  </si>
  <si>
    <t xml:space="preserve">uruSaZe kaxaberi</t>
  </si>
  <si>
    <t xml:space="preserve">vaSakiZe soso</t>
  </si>
  <si>
    <t xml:space="preserve">vefxoSvili zura</t>
  </si>
  <si>
    <t xml:space="preserve">veqalaSvili daviTi</t>
  </si>
  <si>
    <t xml:space="preserve">veSaguri paata</t>
  </si>
  <si>
    <t xml:space="preserve">wamalaSvili nugzari</t>
  </si>
  <si>
    <t xml:space="preserve">Wanturia antoni</t>
  </si>
  <si>
    <t xml:space="preserve">WanyoSvili daviTi</t>
  </si>
  <si>
    <t xml:space="preserve">WanyoSvili imeda</t>
  </si>
  <si>
    <t xml:space="preserve">wiklauri giorgi</t>
  </si>
  <si>
    <t xml:space="preserve">wiklauri nika</t>
  </si>
  <si>
    <t xml:space="preserve">wiklauri soso</t>
  </si>
  <si>
    <t xml:space="preserve">winwaraSvili SoTa</t>
  </si>
  <si>
    <t xml:space="preserve">wiTelaZe soslan</t>
  </si>
  <si>
    <t xml:space="preserve">Wkuaseli malxazi</t>
  </si>
  <si>
    <t xml:space="preserve">WuluxaZe vitali </t>
  </si>
  <si>
    <t xml:space="preserve">WuluxaZe zauri</t>
  </si>
  <si>
    <t xml:space="preserve">WurRulia daviTi</t>
  </si>
  <si>
    <t xml:space="preserve">xalaZe Tamazi</t>
  </si>
  <si>
    <t xml:space="preserve">xarbedia akaki</t>
  </si>
  <si>
    <t xml:space="preserve">xidaSeli maia</t>
  </si>
  <si>
    <t xml:space="preserve">ximSiaSvili </t>
  </si>
  <si>
    <t xml:space="preserve">xomasuriZe aleqsandre</t>
  </si>
  <si>
    <t xml:space="preserve">xubua goCa</t>
  </si>
  <si>
    <t xml:space="preserve">xuciSvili mindia</t>
  </si>
  <si>
    <t xml:space="preserve">xudaevi ramazi</t>
  </si>
  <si>
    <t xml:space="preserve">xuroSvili giorgi</t>
  </si>
  <si>
    <t xml:space="preserve">xuskivaZe kaxa</t>
  </si>
  <si>
    <t xml:space="preserve">yizaraSvili romani</t>
  </si>
  <si>
    <t xml:space="preserve">zarnaZe giorgi</t>
  </si>
  <si>
    <t xml:space="preserve">Zebisauri malxazi</t>
  </si>
  <si>
    <t xml:space="preserve">zerekiZe marina</t>
  </si>
  <si>
    <t xml:space="preserve">ZirkveliSvili kaxaberi</t>
  </si>
  <si>
    <t xml:space="preserve">zosiaSvili iakob</t>
  </si>
  <si>
    <t xml:space="preserve">zubalaSvili nugzari</t>
  </si>
  <si>
    <t xml:space="preserve">zuraSvili zura</t>
  </si>
  <si>
    <t xml:space="preserve">abaSiZe romani</t>
  </si>
  <si>
    <t xml:space="preserve">aivazovi giorgi</t>
  </si>
  <si>
    <t xml:space="preserve">ananiZe arCili</t>
  </si>
  <si>
    <t xml:space="preserve">arxipovi vladimeri</t>
  </si>
  <si>
    <t xml:space="preserve">asaniZe valeri</t>
  </si>
  <si>
    <t xml:space="preserve">askilaSvili Temuri</t>
  </si>
  <si>
    <t xml:space="preserve">aTabegaSvili zura</t>
  </si>
  <si>
    <t xml:space="preserve">babuciZe ediSeri</t>
  </si>
  <si>
    <t xml:space="preserve">baCilava nineli</t>
  </si>
  <si>
    <t xml:space="preserve">baqaquri giorgi</t>
  </si>
  <si>
    <t xml:space="preserve">baRdadaSvili avTo</t>
  </si>
  <si>
    <t xml:space="preserve">baslamiZe nana</t>
  </si>
  <si>
    <t xml:space="preserve">bazali jaba</t>
  </si>
  <si>
    <t xml:space="preserve">bedoSvili zura</t>
  </si>
  <si>
    <t xml:space="preserve">begiaSvili giorgi</t>
  </si>
  <si>
    <t xml:space="preserve">beJiaSvili giorgi</t>
  </si>
  <si>
    <t xml:space="preserve">berianiSvili giorgi</t>
  </si>
  <si>
    <t xml:space="preserve">beriZe givi</t>
  </si>
  <si>
    <t xml:space="preserve">beriZe oTari</t>
  </si>
  <si>
    <t xml:space="preserve">beriZe rusani</t>
  </si>
  <si>
    <t xml:space="preserve">beroSvili gurami</t>
  </si>
  <si>
    <t xml:space="preserve">beselia grigoli</t>
  </si>
  <si>
    <t xml:space="preserve">biliseiSvili gela</t>
  </si>
  <si>
    <t xml:space="preserve">biZinaSvili daviTi</t>
  </si>
  <si>
    <t xml:space="preserve">bliaZe gizo</t>
  </si>
  <si>
    <t xml:space="preserve">buskivaZe vladimeri</t>
  </si>
  <si>
    <t xml:space="preserve">buTbaia zviadi</t>
  </si>
  <si>
    <t xml:space="preserve">CafiZe giorgi</t>
  </si>
  <si>
    <t xml:space="preserve">Cagelia gela</t>
  </si>
  <si>
    <t xml:space="preserve">centeraZe daTo</t>
  </si>
  <si>
    <t xml:space="preserve">cercvaZe amirani</t>
  </si>
  <si>
    <t xml:space="preserve">cercvaZe iuza</t>
  </si>
  <si>
    <t xml:space="preserve">cimneriZe giorgi</t>
  </si>
  <si>
    <t xml:space="preserve">cindeliani zviadi</t>
  </si>
  <si>
    <t xml:space="preserve">Ciqovani  lili</t>
  </si>
  <si>
    <t xml:space="preserve">CirgaZe daTo</t>
  </si>
  <si>
    <t xml:space="preserve">civadovi iuri</t>
  </si>
  <si>
    <t xml:space="preserve">cofuraSvili koba</t>
  </si>
  <si>
    <t xml:space="preserve">cucqiriZe iosebi</t>
  </si>
  <si>
    <t xml:space="preserve">cxadaZe laSa</t>
  </si>
  <si>
    <t xml:space="preserve">Cxenkeli jimSeri</t>
  </si>
  <si>
    <t xml:space="preserve">daraselia baxva</t>
  </si>
  <si>
    <t xml:space="preserve">darmeli nikolozi</t>
  </si>
  <si>
    <t xml:space="preserve">daTiaSvili mamuka</t>
  </si>
  <si>
    <t xml:space="preserve">daudiSvili giorgi</t>
  </si>
  <si>
    <t xml:space="preserve">daviTiZe zurabi</t>
  </si>
  <si>
    <t xml:space="preserve">diasamiZe romani</t>
  </si>
  <si>
    <t xml:space="preserve">doxturiSvili daviTi</t>
  </si>
  <si>
    <t xml:space="preserve">dudeiki iosebi</t>
  </si>
  <si>
    <t xml:space="preserve">ediSeraSvili valeri</t>
  </si>
  <si>
    <t xml:space="preserve">feraZe andro</t>
  </si>
  <si>
    <t xml:space="preserve">fsuturi nikolozi</t>
  </si>
  <si>
    <t xml:space="preserve">futkaraZe ramini</t>
  </si>
  <si>
    <t xml:space="preserve">gabedava avTandili</t>
  </si>
  <si>
    <t xml:space="preserve">gabitaSvili revazi</t>
  </si>
  <si>
    <t xml:space="preserve">gagniZe giga</t>
  </si>
  <si>
    <t xml:space="preserve">gardava zviadi</t>
  </si>
  <si>
    <t xml:space="preserve">gazdeliani Tornike</t>
  </si>
  <si>
    <t xml:space="preserve">giorgobiani iago</t>
  </si>
  <si>
    <t xml:space="preserve">goderiZe sergo</t>
  </si>
  <si>
    <t xml:space="preserve">gogaSvili malxazi</t>
  </si>
  <si>
    <t xml:space="preserve">gogeSvili imeda</t>
  </si>
  <si>
    <t xml:space="preserve">gogolauri irakli</t>
  </si>
  <si>
    <t xml:space="preserve">gogolaZe buba</t>
  </si>
  <si>
    <t xml:space="preserve">gogolaZe gela</t>
  </si>
  <si>
    <t xml:space="preserve">goguaZe kaxa</t>
  </si>
  <si>
    <t xml:space="preserve">gonaZe daviTi</t>
  </si>
  <si>
    <t xml:space="preserve">gordelaZe akaki</t>
  </si>
  <si>
    <t xml:space="preserve">gudaZe giorgi</t>
  </si>
  <si>
    <t xml:space="preserve">guseinovi runari</t>
  </si>
  <si>
    <t xml:space="preserve">guTbaia zviadi</t>
  </si>
  <si>
    <t xml:space="preserve">gvilia irakli</t>
  </si>
  <si>
    <t xml:space="preserve">gvritiSvili nikolozi</t>
  </si>
  <si>
    <t xml:space="preserve">jamiaSvili gurami</t>
  </si>
  <si>
    <t xml:space="preserve">jaSi zura</t>
  </si>
  <si>
    <t xml:space="preserve">javaxia juanSeri</t>
  </si>
  <si>
    <t xml:space="preserve">javaxiSvili givi</t>
  </si>
  <si>
    <t xml:space="preserve">jinWaraZe giorgi</t>
  </si>
  <si>
    <t xml:space="preserve">jiqia daTo</t>
  </si>
  <si>
    <t xml:space="preserve">Jvania levani </t>
  </si>
  <si>
    <t xml:space="preserve">jvariZe zurabi</t>
  </si>
  <si>
    <t xml:space="preserve">kalmaxeliZe giorgi</t>
  </si>
  <si>
    <t xml:space="preserve">kaxeli irakli</t>
  </si>
  <si>
    <t xml:space="preserve">kervaliZe giorgi</t>
  </si>
  <si>
    <t xml:space="preserve">kezevaZe zaza</t>
  </si>
  <si>
    <t xml:space="preserve">kiknaZe dimitri</t>
  </si>
  <si>
    <t xml:space="preserve">kiknaZe kaxa</t>
  </si>
  <si>
    <t xml:space="preserve">klateiSvili Temuri</t>
  </si>
  <si>
    <t xml:space="preserve">kobalaZeE SoTa</t>
  </si>
  <si>
    <t xml:space="preserve">koberiZe vano</t>
  </si>
  <si>
    <t xml:space="preserve">kodalaSvili zauri</t>
  </si>
  <si>
    <t xml:space="preserve">konWiSvili gia</t>
  </si>
  <si>
    <t xml:space="preserve">kopaZe avTandili</t>
  </si>
  <si>
    <t xml:space="preserve">koSiZe giorgi</t>
  </si>
  <si>
    <t xml:space="preserve">kotoraSvili levani</t>
  </si>
  <si>
    <t xml:space="preserve">kozaevi zauri</t>
  </si>
  <si>
    <t xml:space="preserve">kuduxaSvili giorgi</t>
  </si>
  <si>
    <t xml:space="preserve">kurcxalia irakli</t>
  </si>
  <si>
    <t xml:space="preserve">kusraZe veJani</t>
  </si>
  <si>
    <t xml:space="preserve">lafaCi levani</t>
  </si>
  <si>
    <t xml:space="preserve">lemonjava dimitri</t>
  </si>
  <si>
    <t xml:space="preserve">lomiZe avTandili</t>
  </si>
  <si>
    <t xml:space="preserve">maCitaZe Tamazi</t>
  </si>
  <si>
    <t xml:space="preserve">maisuraZe malxazi</t>
  </si>
  <si>
    <t xml:space="preserve">maisuraZe nugzari</t>
  </si>
  <si>
    <t xml:space="preserve">maisuraZe vano</t>
  </si>
  <si>
    <t xml:space="preserve">malkovi slava</t>
  </si>
  <si>
    <t xml:space="preserve">mamisaSvili giorgi</t>
  </si>
  <si>
    <t xml:space="preserve">manjaviZe gia</t>
  </si>
  <si>
    <t xml:space="preserve">maRraZe iosebi</t>
  </si>
  <si>
    <t xml:space="preserve">marTaSvili tarieli</t>
  </si>
  <si>
    <t xml:space="preserve">maTiTaiSvili irakli</t>
  </si>
  <si>
    <t xml:space="preserve">mazanaSvili giorgi</t>
  </si>
  <si>
    <t xml:space="preserve">mecxvariSvili antoni</t>
  </si>
  <si>
    <t xml:space="preserve">mefariSvili irakli</t>
  </si>
  <si>
    <t xml:space="preserve">melaZe mamuka</t>
  </si>
  <si>
    <t xml:space="preserve">memaniSvili zviadi</t>
  </si>
  <si>
    <t xml:space="preserve">merabiSvili imeda</t>
  </si>
  <si>
    <t xml:space="preserve">merabiSvili manuCari</t>
  </si>
  <si>
    <t xml:space="preserve">metreveli beJani</t>
  </si>
  <si>
    <t xml:space="preserve">metreveli giorgi</t>
  </si>
  <si>
    <t xml:space="preserve">mgalobliSvili zura</t>
  </si>
  <si>
    <t xml:space="preserve">mgelaSvili giorgi</t>
  </si>
  <si>
    <t xml:space="preserve">minaZe zurabi</t>
  </si>
  <si>
    <t xml:space="preserve">miqava levani</t>
  </si>
  <si>
    <t xml:space="preserve">msxvilaZe genadi</t>
  </si>
  <si>
    <t xml:space="preserve">murjikneli nugzari</t>
  </si>
  <si>
    <t xml:space="preserve">murRuliani revazi</t>
  </si>
  <si>
    <t xml:space="preserve">mWedliZe revazi</t>
  </si>
  <si>
    <t xml:space="preserve">nadreveliZe irakli</t>
  </si>
  <si>
    <t xml:space="preserve">nakaSiZe daviTi</t>
  </si>
  <si>
    <t xml:space="preserve">nakaSiZeE giorgi</t>
  </si>
  <si>
    <t xml:space="preserve">nanuaSvili gela</t>
  </si>
  <si>
    <t xml:space="preserve">narimaniZe  avTandili</t>
  </si>
  <si>
    <t xml:space="preserve">navrozaSvili nodari</t>
  </si>
  <si>
    <t xml:space="preserve">ninaSvili giorgi</t>
  </si>
  <si>
    <t xml:space="preserve">ninua daTo</t>
  </si>
  <si>
    <t xml:space="preserve">noniaSvili Tamazi</t>
  </si>
  <si>
    <t xml:space="preserve">obolaZe mamuka</t>
  </si>
  <si>
    <t xml:space="preserve">osefaSvili laSa</t>
  </si>
  <si>
    <t xml:space="preserve">papoSvili borisi</t>
  </si>
  <si>
    <t xml:space="preserve">poliakoe konstantine</t>
  </si>
  <si>
    <t xml:space="preserve">qarasanaSvili zviadi</t>
  </si>
  <si>
    <t xml:space="preserve">qavTaraZe aleqsandre</t>
  </si>
  <si>
    <t xml:space="preserve">qavTaraZe paata</t>
  </si>
  <si>
    <t xml:space="preserve">qiqava daviTi</t>
  </si>
  <si>
    <t xml:space="preserve">qizinaZe eldari</t>
  </si>
  <si>
    <t xml:space="preserve">qoqoevi SoTa</t>
  </si>
  <si>
    <t xml:space="preserve">qvelaZe rolandi</t>
  </si>
  <si>
    <t xml:space="preserve">rTvliani nika</t>
  </si>
  <si>
    <t xml:space="preserve">Rurckaia gela</t>
  </si>
  <si>
    <t xml:space="preserve">sadunaSvili goCa</t>
  </si>
  <si>
    <t xml:space="preserve">SamaTava dima</t>
  </si>
  <si>
    <t xml:space="preserve">SaniZe gogita</t>
  </si>
  <si>
    <t xml:space="preserve">SaniZe tarieli</t>
  </si>
  <si>
    <t xml:space="preserve">SeyilaZe giorgi</t>
  </si>
  <si>
    <t xml:space="preserve">SeylaSvili elguja</t>
  </si>
  <si>
    <t xml:space="preserve">sixaruliZe giorgi</t>
  </si>
  <si>
    <t xml:space="preserve">Sonia iano</t>
  </si>
  <si>
    <t xml:space="preserve">TadumaZe akaki </t>
  </si>
  <si>
    <t xml:space="preserve">takiZe badri</t>
  </si>
  <si>
    <t xml:space="preserve">taqiZe badri</t>
  </si>
  <si>
    <t xml:space="preserve">tarielaSvili giorgi</t>
  </si>
  <si>
    <t xml:space="preserve">tarielaZe ramazi</t>
  </si>
  <si>
    <t xml:space="preserve">tatanaSvili givi</t>
  </si>
  <si>
    <t xml:space="preserve">Todua guladi</t>
  </si>
  <si>
    <t xml:space="preserve">Tofuria jambuli</t>
  </si>
  <si>
    <t xml:space="preserve">Toloraia paata</t>
  </si>
  <si>
    <t xml:space="preserve">toraZe valeri</t>
  </si>
  <si>
    <t xml:space="preserve">turaSvili giorgi</t>
  </si>
  <si>
    <t xml:space="preserve">Tvauri-adeiSvili ciala</t>
  </si>
  <si>
    <t xml:space="preserve">ucnobi</t>
  </si>
  <si>
    <t xml:space="preserve">ucnobi (SoSitaSvili)</t>
  </si>
  <si>
    <t xml:space="preserve">ucnobi igori</t>
  </si>
  <si>
    <t xml:space="preserve">urumaSvili oTari</t>
  </si>
  <si>
    <t xml:space="preserve">usinaSvili laSa</t>
  </si>
  <si>
    <t xml:space="preserve">vadievi edmiri</t>
  </si>
  <si>
    <t xml:space="preserve">vaJaZe zura</t>
  </si>
  <si>
    <t xml:space="preserve">valievi elvari</t>
  </si>
  <si>
    <t xml:space="preserve">vaSaymaZe aleqsandre</t>
  </si>
  <si>
    <t xml:space="preserve">vazagaSvili simoni</t>
  </si>
  <si>
    <t xml:space="preserve">veziriSvili mirza</t>
  </si>
  <si>
    <t xml:space="preserve">WabaSvili giorgi</t>
  </si>
  <si>
    <t xml:space="preserve">wamalaSvili nikolozi</t>
  </si>
  <si>
    <t xml:space="preserve">WaRaliZe rauli</t>
  </si>
  <si>
    <t xml:space="preserve">WeliZe zurabi</t>
  </si>
  <si>
    <t xml:space="preserve">wieriZe daviTi</t>
  </si>
  <si>
    <t xml:space="preserve">wiklauri ivane</t>
  </si>
  <si>
    <t xml:space="preserve">WiWinaZe iosebi</t>
  </si>
  <si>
    <t xml:space="preserve">wulaia laSa</t>
  </si>
  <si>
    <t xml:space="preserve">WuluxaZe mevludi</t>
  </si>
  <si>
    <t xml:space="preserve">WyoiZe ramazi</t>
  </si>
  <si>
    <t xml:space="preserve">xaliCava laSa</t>
  </si>
  <si>
    <t xml:space="preserve">xarCilovi murTazi</t>
  </si>
  <si>
    <t xml:space="preserve">xaTaSvili sergo</t>
  </si>
  <si>
    <t xml:space="preserve">xirkalaZe    alberti</t>
  </si>
  <si>
    <t xml:space="preserve">xizaniSvili vano</t>
  </si>
  <si>
    <t xml:space="preserve">xozrevaniZe avTandili</t>
  </si>
  <si>
    <t xml:space="preserve">xozrevaniZe gogita</t>
  </si>
  <si>
    <t xml:space="preserve">xucianiZe ivane</t>
  </si>
  <si>
    <t xml:space="preserve">xudenoti sergo</t>
  </si>
  <si>
    <t xml:space="preserve">xuskivaZe vladimeri</t>
  </si>
  <si>
    <t xml:space="preserve">xuWua daTo</t>
  </si>
  <si>
    <t xml:space="preserve">ZebisaSvili giorgi</t>
  </si>
  <si>
    <t xml:space="preserve">zotikaSvili oTari</t>
  </si>
  <si>
    <t xml:space="preserve">zubiaSvili zaza</t>
  </si>
  <si>
    <t xml:space="preserve">zuziaSvili giorgi</t>
  </si>
  <si>
    <t xml:space="preserve">gabeCava roSi</t>
  </si>
  <si>
    <t xml:space="preserve">rusTavis centr. kl</t>
  </si>
  <si>
    <t xml:space="preserve">gegeSiZe akaki</t>
  </si>
  <si>
    <t xml:space="preserve">cxadaZe levani</t>
  </si>
  <si>
    <t xml:space="preserve">sisxlZarRvTa</t>
  </si>
  <si>
    <t xml:space="preserve">margalitaSvili amirani</t>
  </si>
  <si>
    <t xml:space="preserve">Sss hospitali</t>
  </si>
  <si>
    <t xml:space="preserve">abaSiSvili valiko</t>
  </si>
  <si>
    <t xml:space="preserve">abesaZe rati</t>
  </si>
  <si>
    <t xml:space="preserve">abulaZe giorgi</t>
  </si>
  <si>
    <t xml:space="preserve">akofovi daviTi</t>
  </si>
  <si>
    <t xml:space="preserve">arCevaniSvili zaza</t>
  </si>
  <si>
    <t xml:space="preserve">bakuriSvili irakli</t>
  </si>
  <si>
    <t xml:space="preserve">barbaqaZe ednari</t>
  </si>
  <si>
    <t xml:space="preserve">bekuriSvili   irakli</t>
  </si>
  <si>
    <t xml:space="preserve">beriSvili besiki</t>
  </si>
  <si>
    <t xml:space="preserve">bertenava gia</t>
  </si>
  <si>
    <t xml:space="preserve">berZeniSvili koba</t>
  </si>
  <si>
    <t xml:space="preserve">bolqvaZe gia</t>
  </si>
  <si>
    <t xml:space="preserve">bunturi zurabi</t>
  </si>
  <si>
    <t xml:space="preserve">cercvaZe paata</t>
  </si>
  <si>
    <t xml:space="preserve">cuxiSvili Temuri</t>
  </si>
  <si>
    <t xml:space="preserve">daraxveliZe SoTa</t>
  </si>
  <si>
    <t xml:space="preserve">daviTaZe  genadi</t>
  </si>
  <si>
    <t xml:space="preserve">daviTaZe iosebi</t>
  </si>
  <si>
    <t xml:space="preserve">fancqalaSvili zaza</t>
  </si>
  <si>
    <t xml:space="preserve">foladiSvili malxazi</t>
  </si>
  <si>
    <t xml:space="preserve">gabaiZe kaxa</t>
  </si>
  <si>
    <t xml:space="preserve">gabaSvili  lela </t>
  </si>
  <si>
    <t xml:space="preserve">gabelaia giorgi</t>
  </si>
  <si>
    <t xml:space="preserve">gaTenaZe giorgi</t>
  </si>
  <si>
    <t xml:space="preserve">gaxelaZe iosebi </t>
  </si>
  <si>
    <t xml:space="preserve">gazaSvili leila</t>
  </si>
  <si>
    <t xml:space="preserve">gedexauri daviTi</t>
  </si>
  <si>
    <t xml:space="preserve">gegeSiZe malxazi</t>
  </si>
  <si>
    <t xml:space="preserve">gelaSvili manuCari</t>
  </si>
  <si>
    <t xml:space="preserve">giorgaZe dimitri</t>
  </si>
  <si>
    <t xml:space="preserve">giorxeliZe giorgi</t>
  </si>
  <si>
    <t xml:space="preserve">gogitiZe zura</t>
  </si>
  <si>
    <t xml:space="preserve">grigolia zaza</t>
  </si>
  <si>
    <t xml:space="preserve">alfaiZe Tamazi</t>
  </si>
  <si>
    <t xml:space="preserve">Terapiis instituti</t>
  </si>
  <si>
    <t xml:space="preserve">boWoraZe nikolozi</t>
  </si>
  <si>
    <t xml:space="preserve">dangaZe paata</t>
  </si>
  <si>
    <t xml:space="preserve">gedevaniZe aCiko</t>
  </si>
  <si>
    <t xml:space="preserve">kirTaZe ramazi</t>
  </si>
  <si>
    <t xml:space="preserve">kvaracxelia sevasti</t>
  </si>
  <si>
    <t xml:space="preserve">miqiaSvili mixeili</t>
  </si>
  <si>
    <t xml:space="preserve">SainiZe manuCari</t>
  </si>
  <si>
    <t xml:space="preserve">siraZe mindia</t>
  </si>
  <si>
    <t xml:space="preserve">Todua genadi</t>
  </si>
  <si>
    <t xml:space="preserve">Todua jambuli</t>
  </si>
  <si>
    <t xml:space="preserve">tyebuCava jamleti</t>
  </si>
  <si>
    <t xml:space="preserve">ugrexeliZe gia</t>
  </si>
  <si>
    <t xml:space="preserve">WeJia laSa</t>
  </si>
  <si>
    <t xml:space="preserve">xamitaSvili beso</t>
  </si>
  <si>
    <t xml:space="preserve">xozaSvili leri</t>
  </si>
  <si>
    <t xml:space="preserve">barbaqaZe tristani</t>
  </si>
  <si>
    <t xml:space="preserve">travmatologia -CxeiZe</t>
  </si>
  <si>
    <t xml:space="preserve">bardaveliZe irakli</t>
  </si>
  <si>
    <t xml:space="preserve">bJalava kaxa</t>
  </si>
  <si>
    <t xml:space="preserve">buaZe paata</t>
  </si>
  <si>
    <t xml:space="preserve">daviTaZe mamuka</t>
  </si>
  <si>
    <t xml:space="preserve">fircxalava elguja</t>
  </si>
  <si>
    <t xml:space="preserve">fuliani niko</t>
  </si>
  <si>
    <t xml:space="preserve">jiqia aleko</t>
  </si>
  <si>
    <t xml:space="preserve">lomiZe nukri</t>
  </si>
  <si>
    <t xml:space="preserve">managaZe omari</t>
  </si>
  <si>
    <t xml:space="preserve">maWaraSvili aleqsandre</t>
  </si>
  <si>
    <t xml:space="preserve">megreliSvili zviadi</t>
  </si>
  <si>
    <t xml:space="preserve">mRebriSvili nodari</t>
  </si>
  <si>
    <t xml:space="preserve">marjaniZe Teimuraz</t>
  </si>
  <si>
    <t xml:space="preserve">Tsu klinikuri saavadmyofo (mixailovis)</t>
  </si>
  <si>
    <t xml:space="preserve">mindiaSvili ioseb</t>
  </si>
  <si>
    <t xml:space="preserve">moseSvili manuCari</t>
  </si>
  <si>
    <t xml:space="preserve">Tvalis klinika</t>
  </si>
  <si>
    <t xml:space="preserve">fofxaZe giorgi</t>
  </si>
  <si>
    <t xml:space="preserve">kaWarava giorgi</t>
  </si>
  <si>
    <t xml:space="preserve">mirianaSvili miriani</t>
  </si>
  <si>
    <t xml:space="preserve">qistauri onise</t>
  </si>
  <si>
    <t xml:space="preserve">Sermadini giorgi</t>
  </si>
  <si>
    <t xml:space="preserve">vaSakiZe gurami</t>
  </si>
  <si>
    <t xml:space="preserve">Zagania malxazi</t>
  </si>
  <si>
    <t xml:space="preserve">barabiSvili aleqsandre</t>
  </si>
  <si>
    <t xml:space="preserve">urologiis er. c.</t>
  </si>
  <si>
    <t xml:space="preserve">veteranTa hospitali</t>
  </si>
  <si>
    <t xml:space="preserve">basaria giorgi</t>
  </si>
  <si>
    <t xml:space="preserve">gulikaSvili vova</t>
  </si>
  <si>
    <t xml:space="preserve">gvritiSvili malxazi</t>
  </si>
  <si>
    <t xml:space="preserve">kvaracxelia jaba</t>
  </si>
  <si>
    <t xml:space="preserve">martirosovi rolandi</t>
  </si>
  <si>
    <t xml:space="preserve">mosaSvili ilia</t>
  </si>
  <si>
    <t xml:space="preserve">narsia laSa</t>
  </si>
  <si>
    <t xml:space="preserve">qaTamaZe roman</t>
  </si>
  <si>
    <t xml:space="preserve">guraSvili vano</t>
  </si>
  <si>
    <t xml:space="preserve">kakaSvili ramazi</t>
  </si>
  <si>
    <t xml:space="preserve">kalmaxeliZe beso</t>
  </si>
  <si>
    <t xml:space="preserve">kapanaZe giorgi</t>
  </si>
  <si>
    <t xml:space="preserve">kekeliZe besiki</t>
  </si>
  <si>
    <t xml:space="preserve">kervaliZe  arCili</t>
  </si>
  <si>
    <t xml:space="preserve">kunWulia daviTi</t>
  </si>
  <si>
    <t xml:space="preserve">kuTxaSvili iosebi</t>
  </si>
  <si>
    <t xml:space="preserve">kvintraZe kaxa</t>
  </si>
  <si>
    <t xml:space="preserve">lominaZe   iuri</t>
  </si>
  <si>
    <t xml:space="preserve">lominaZe oTari</t>
  </si>
  <si>
    <t xml:space="preserve">meisriSvili</t>
  </si>
  <si>
    <t xml:space="preserve">mekokiSvili zurabi</t>
  </si>
  <si>
    <t xml:space="preserve">mexriSvili ilia</t>
  </si>
  <si>
    <t xml:space="preserve">miRrijanaSvili   giorgi</t>
  </si>
  <si>
    <t xml:space="preserve">morbedaZe levani</t>
  </si>
  <si>
    <t xml:space="preserve">mumlaZe gela</t>
  </si>
  <si>
    <t xml:space="preserve">nadibaiZe levani </t>
  </si>
  <si>
    <t xml:space="preserve">navrozaSvili nikolozi</t>
  </si>
  <si>
    <t xml:space="preserve">nazRaiZe levani</t>
  </si>
  <si>
    <t xml:space="preserve">papuaSvili giorgi</t>
  </si>
  <si>
    <t xml:space="preserve">qareli Tamari</t>
  </si>
  <si>
    <t xml:space="preserve">qaTamaZe  malxaz</t>
  </si>
  <si>
    <t xml:space="preserve">qaTamaZe malxazi</t>
  </si>
  <si>
    <t xml:space="preserve">qaTamaZe romani</t>
  </si>
  <si>
    <t xml:space="preserve">qelexsaSvili giorgi</t>
  </si>
  <si>
    <t xml:space="preserve">romelaSvili emzari</t>
  </si>
  <si>
    <t xml:space="preserve">RviniaSvili   kaxa</t>
  </si>
  <si>
    <t xml:space="preserve">SainiZe ediSeri</t>
  </si>
  <si>
    <t xml:space="preserve">samniZe ednari</t>
  </si>
  <si>
    <t xml:space="preserve">Sengelia bakuri</t>
  </si>
  <si>
    <t xml:space="preserve">surmaniZe lado</t>
  </si>
  <si>
    <t xml:space="preserve">tabataZe ilo</t>
  </si>
  <si>
    <t xml:space="preserve">TabuaSvili tarieli</t>
  </si>
  <si>
    <t xml:space="preserve">verulaSvili iosebi</t>
  </si>
  <si>
    <t xml:space="preserve">wanwyaraSvili paata</t>
  </si>
  <si>
    <t xml:space="preserve">warnawyeniSvili paata</t>
  </si>
  <si>
    <t xml:space="preserve">WiTava mzevari</t>
  </si>
  <si>
    <t xml:space="preserve">xoCiSvili giorgi</t>
  </si>
  <si>
    <t xml:space="preserve">xosiaSvili giorgi</t>
  </si>
  <si>
    <t xml:space="preserve">xuciSvili avTandili</t>
  </si>
  <si>
    <t xml:space="preserve">xuciSvili giorgi</t>
  </si>
  <si>
    <t xml:space="preserve">xuciSvili irakli</t>
  </si>
  <si>
    <t xml:space="preserve">me-4 klinikuri</t>
  </si>
  <si>
    <t xml:space="preserve">me-5 klinikuri </t>
  </si>
  <si>
    <t xml:space="preserve">Sss hospitali (barnovi)</t>
  </si>
  <si>
    <t xml:space="preserve">Jvania</t>
  </si>
  <si>
    <t xml:space="preserve">Tsu kl saavadmyofo (mixailovi)</t>
  </si>
  <si>
    <t xml:space="preserve">I klinikuri (aramianci)</t>
  </si>
  <si>
    <t xml:space="preserve">omis veteranTa</t>
  </si>
  <si>
    <t xml:space="preserve">travmatologia CxeiZe</t>
  </si>
  <si>
    <t xml:space="preserve">iaSvili (bavSvTa respublikuri)</t>
  </si>
  <si>
    <t xml:space="preserve">samkurnalo kombinati</t>
  </si>
  <si>
    <t xml:space="preserve">akademiis hospitali (me-9 saavadmyofo)</t>
  </si>
  <si>
    <t xml:space="preserve">kritikurli medicina</t>
  </si>
  <si>
    <t xml:space="preserve">nevrologiuri/Tvalis klinika</t>
  </si>
  <si>
    <t xml:space="preserve">Terapiiis instituti</t>
  </si>
  <si>
    <t xml:space="preserve">qirurgiis instituti</t>
  </si>
  <si>
    <t xml:space="preserve">urologiis erovnuli centri</t>
  </si>
  <si>
    <t xml:space="preserve">karabadini/sisxlZarRvTa klinika</t>
  </si>
  <si>
    <t xml:space="preserve">alss</t>
  </si>
  <si>
    <t xml:space="preserve">sul</t>
  </si>
  <si>
    <t xml:space="preserve">regionebi</t>
  </si>
  <si>
    <t xml:space="preserve">quTaisis cxakaia</t>
  </si>
  <si>
    <t xml:space="preserve">saCxere</t>
  </si>
  <si>
    <t xml:space="preserve">WiaTura</t>
  </si>
  <si>
    <t xml:space="preserve">goris hospitali</t>
  </si>
  <si>
    <t xml:space="preserve">oni</t>
  </si>
  <si>
    <t xml:space="preserve">sagarejo</t>
  </si>
  <si>
    <t xml:space="preserve">qareli</t>
  </si>
  <si>
    <t xml:space="preserve">niqozi</t>
  </si>
  <si>
    <t xml:space="preserve">tyviavi</t>
  </si>
  <si>
    <t xml:space="preserve">senaki</t>
  </si>
  <si>
    <t xml:space="preserve">zugdidi</t>
  </si>
  <si>
    <t xml:space="preserve">foTi</t>
  </si>
  <si>
    <t xml:space="preserve">xobi</t>
  </si>
  <si>
    <t xml:space="preserve">sul saqarTvelo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cadNusx"/>
      <family val="0"/>
    </font>
    <font>
      <sz val="12"/>
      <color rgb="FF000000"/>
      <name val="AcadNusx"/>
      <family val="0"/>
    </font>
    <font>
      <sz val="12"/>
      <color rgb="FFFF0000"/>
      <name val="AcadNusx"/>
      <family val="0"/>
    </font>
    <font>
      <sz val="11"/>
      <name val="AcadNusx"/>
      <family val="0"/>
    </font>
    <font>
      <sz val="14"/>
      <name val="AcadNusx"/>
      <family val="0"/>
    </font>
    <font>
      <sz val="12"/>
      <name val="Arial"/>
      <family val="0"/>
    </font>
    <font>
      <b val="true"/>
      <sz val="12"/>
      <name val="AcadNusx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61" activeCellId="0" sqref="E4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7.85"/>
    <col collapsed="false" customWidth="true" hidden="false" outlineLevel="0" max="3" min="3" style="2" width="38.85"/>
    <col collapsed="false" customWidth="true" hidden="false" outlineLevel="0" max="4" min="4" style="1" width="23.14"/>
    <col collapsed="false" customWidth="true" hidden="false" outlineLevel="0" max="5" min="5" style="1" width="28.41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/>
      <c r="B1" s="3"/>
      <c r="C1" s="4"/>
    </row>
    <row r="2" s="8" customFormat="true" ht="16.5" hidden="false" customHeight="false" outlineLevel="0" collapsed="false">
      <c r="A2" s="5" t="n">
        <v>1</v>
      </c>
      <c r="B2" s="6" t="s">
        <v>0</v>
      </c>
      <c r="C2" s="6" t="s">
        <v>1</v>
      </c>
      <c r="D2" s="7"/>
    </row>
    <row r="3" s="8" customFormat="true" ht="16.5" hidden="false" customHeight="false" outlineLevel="0" collapsed="false">
      <c r="A3" s="5" t="n">
        <v>62</v>
      </c>
      <c r="B3" s="6" t="s">
        <v>2</v>
      </c>
      <c r="C3" s="6" t="s">
        <v>3</v>
      </c>
      <c r="D3" s="7"/>
    </row>
    <row r="4" s="8" customFormat="true" ht="16.5" hidden="false" customHeight="false" outlineLevel="0" collapsed="false">
      <c r="A4" s="5" t="n">
        <v>299</v>
      </c>
      <c r="B4" s="6" t="s">
        <v>4</v>
      </c>
      <c r="C4" s="6" t="s">
        <v>3</v>
      </c>
      <c r="D4" s="7" t="s">
        <v>5</v>
      </c>
    </row>
    <row r="5" s="8" customFormat="true" ht="16.5" hidden="false" customHeight="false" outlineLevel="0" collapsed="false">
      <c r="A5" s="5" t="n">
        <v>310</v>
      </c>
      <c r="B5" s="6" t="s">
        <v>6</v>
      </c>
      <c r="C5" s="6" t="s">
        <v>3</v>
      </c>
      <c r="D5" s="7"/>
    </row>
    <row r="6" s="8" customFormat="true" ht="16.5" hidden="false" customHeight="false" outlineLevel="0" collapsed="false">
      <c r="A6" s="5" t="n">
        <v>347</v>
      </c>
      <c r="B6" s="6" t="s">
        <v>7</v>
      </c>
      <c r="C6" s="6" t="s">
        <v>3</v>
      </c>
      <c r="D6" s="7" t="s">
        <v>5</v>
      </c>
    </row>
    <row r="7" s="8" customFormat="true" ht="16.5" hidden="false" customHeight="false" outlineLevel="0" collapsed="false">
      <c r="A7" s="5" t="n">
        <v>405</v>
      </c>
      <c r="B7" s="6" t="s">
        <v>8</v>
      </c>
      <c r="C7" s="6" t="s">
        <v>3</v>
      </c>
      <c r="D7" s="7"/>
    </row>
    <row r="8" s="8" customFormat="true" ht="16.5" hidden="false" customHeight="false" outlineLevel="0" collapsed="false">
      <c r="A8" s="5" t="n">
        <v>493</v>
      </c>
      <c r="B8" s="6" t="s">
        <v>9</v>
      </c>
      <c r="C8" s="6" t="s">
        <v>3</v>
      </c>
      <c r="D8" s="7"/>
    </row>
    <row r="9" s="8" customFormat="true" ht="16.5" hidden="false" customHeight="false" outlineLevel="0" collapsed="false">
      <c r="A9" s="5" t="n">
        <v>592</v>
      </c>
      <c r="B9" s="6" t="s">
        <v>10</v>
      </c>
      <c r="C9" s="6" t="s">
        <v>3</v>
      </c>
      <c r="D9" s="7"/>
    </row>
    <row r="10" s="8" customFormat="true" ht="16.5" hidden="false" customHeight="false" outlineLevel="0" collapsed="false">
      <c r="A10" s="5" t="n">
        <v>635</v>
      </c>
      <c r="B10" s="6" t="s">
        <v>11</v>
      </c>
      <c r="C10" s="6" t="s">
        <v>3</v>
      </c>
      <c r="D10" s="7"/>
    </row>
    <row r="11" s="8" customFormat="true" ht="16.5" hidden="false" customHeight="false" outlineLevel="0" collapsed="false">
      <c r="A11" s="5" t="n">
        <v>639</v>
      </c>
      <c r="B11" s="6" t="s">
        <v>12</v>
      </c>
      <c r="C11" s="6" t="s">
        <v>3</v>
      </c>
      <c r="D11" s="7"/>
    </row>
    <row r="12" s="8" customFormat="true" ht="16.5" hidden="false" customHeight="false" outlineLevel="0" collapsed="false">
      <c r="A12" s="5" t="n">
        <v>813</v>
      </c>
      <c r="B12" s="6" t="s">
        <v>13</v>
      </c>
      <c r="C12" s="6" t="s">
        <v>3</v>
      </c>
      <c r="D12" s="7"/>
    </row>
    <row r="13" s="8" customFormat="true" ht="16.5" hidden="false" customHeight="false" outlineLevel="0" collapsed="false">
      <c r="A13" s="5" t="n">
        <v>876</v>
      </c>
      <c r="B13" s="6" t="s">
        <v>14</v>
      </c>
      <c r="C13" s="6" t="s">
        <v>3</v>
      </c>
      <c r="D13" s="7"/>
    </row>
    <row r="14" s="8" customFormat="true" ht="17.25" hidden="false" customHeight="true" outlineLevel="0" collapsed="false">
      <c r="A14" s="5" t="n">
        <v>187</v>
      </c>
      <c r="B14" s="5" t="s">
        <v>15</v>
      </c>
      <c r="C14" s="5" t="s">
        <v>16</v>
      </c>
      <c r="D14" s="7"/>
    </row>
    <row r="15" s="8" customFormat="true" ht="17.25" hidden="false" customHeight="true" outlineLevel="0" collapsed="false">
      <c r="A15" s="3"/>
      <c r="B15" s="5" t="s">
        <v>17</v>
      </c>
      <c r="C15" s="5" t="s">
        <v>18</v>
      </c>
      <c r="D15" s="9"/>
    </row>
    <row r="16" s="8" customFormat="true" ht="16.5" hidden="false" customHeight="false" outlineLevel="0" collapsed="false">
      <c r="A16" s="3"/>
      <c r="B16" s="5" t="s">
        <v>19</v>
      </c>
      <c r="C16" s="5" t="s">
        <v>18</v>
      </c>
      <c r="D16" s="9"/>
    </row>
    <row r="17" s="8" customFormat="true" ht="16.5" hidden="false" customHeight="false" outlineLevel="0" collapsed="false">
      <c r="A17" s="3"/>
      <c r="B17" s="5" t="s">
        <v>20</v>
      </c>
      <c r="C17" s="5" t="s">
        <v>18</v>
      </c>
      <c r="D17" s="9"/>
    </row>
    <row r="18" s="8" customFormat="true" ht="16.5" hidden="false" customHeight="false" outlineLevel="0" collapsed="false">
      <c r="A18" s="3"/>
      <c r="B18" s="5" t="s">
        <v>21</v>
      </c>
      <c r="C18" s="5" t="s">
        <v>18</v>
      </c>
      <c r="D18" s="9"/>
    </row>
    <row r="19" s="8" customFormat="true" ht="16.5" hidden="false" customHeight="false" outlineLevel="0" collapsed="false">
      <c r="A19" s="5" t="n">
        <v>277</v>
      </c>
      <c r="B19" s="5" t="s">
        <v>22</v>
      </c>
      <c r="C19" s="5" t="s">
        <v>23</v>
      </c>
      <c r="D19" s="7"/>
    </row>
    <row r="20" s="8" customFormat="true" ht="16.5" hidden="false" customHeight="false" outlineLevel="0" collapsed="false">
      <c r="A20" s="5" t="n">
        <v>380</v>
      </c>
      <c r="B20" s="6" t="s">
        <v>24</v>
      </c>
      <c r="C20" s="6" t="s">
        <v>23</v>
      </c>
      <c r="D20" s="7"/>
    </row>
    <row r="21" s="8" customFormat="true" ht="16.5" hidden="false" customHeight="false" outlineLevel="0" collapsed="false">
      <c r="A21" s="3"/>
      <c r="B21" s="10" t="s">
        <v>25</v>
      </c>
      <c r="C21" s="11" t="s">
        <v>26</v>
      </c>
      <c r="D21" s="9"/>
    </row>
    <row r="22" s="12" customFormat="true" ht="16.5" hidden="false" customHeight="false" outlineLevel="0" collapsed="false">
      <c r="A22" s="3"/>
      <c r="B22" s="11" t="s">
        <v>27</v>
      </c>
      <c r="C22" s="11" t="s">
        <v>26</v>
      </c>
      <c r="D22" s="9"/>
      <c r="E22" s="8"/>
      <c r="F22" s="8"/>
    </row>
    <row r="23" s="8" customFormat="true" ht="16.5" hidden="false" customHeight="false" outlineLevel="0" collapsed="false">
      <c r="A23" s="3"/>
      <c r="B23" s="11" t="s">
        <v>28</v>
      </c>
      <c r="C23" s="11" t="s">
        <v>26</v>
      </c>
      <c r="D23" s="9"/>
    </row>
    <row r="24" s="8" customFormat="true" ht="16.5" hidden="false" customHeight="false" outlineLevel="0" collapsed="false">
      <c r="A24" s="3"/>
      <c r="B24" s="11" t="s">
        <v>29</v>
      </c>
      <c r="C24" s="11" t="s">
        <v>26</v>
      </c>
      <c r="D24" s="9"/>
    </row>
    <row r="25" s="8" customFormat="true" ht="16.5" hidden="false" customHeight="false" outlineLevel="0" collapsed="false">
      <c r="A25" s="3"/>
      <c r="B25" s="11" t="s">
        <v>30</v>
      </c>
      <c r="C25" s="11" t="s">
        <v>26</v>
      </c>
      <c r="D25" s="9"/>
    </row>
    <row r="26" s="8" customFormat="true" ht="16.5" hidden="false" customHeight="false" outlineLevel="0" collapsed="false">
      <c r="A26" s="3"/>
      <c r="B26" s="11" t="s">
        <v>31</v>
      </c>
      <c r="C26" s="11" t="s">
        <v>26</v>
      </c>
      <c r="D26" s="9"/>
    </row>
    <row r="27" s="8" customFormat="true" ht="16.5" hidden="false" customHeight="false" outlineLevel="0" collapsed="false">
      <c r="A27" s="3"/>
      <c r="B27" s="11" t="s">
        <v>32</v>
      </c>
      <c r="C27" s="11" t="s">
        <v>26</v>
      </c>
      <c r="D27" s="9"/>
    </row>
    <row r="28" s="8" customFormat="true" ht="16.5" hidden="false" customHeight="false" outlineLevel="0" collapsed="false">
      <c r="A28" s="3"/>
      <c r="B28" s="10" t="s">
        <v>33</v>
      </c>
      <c r="C28" s="11" t="s">
        <v>26</v>
      </c>
      <c r="D28" s="9"/>
    </row>
    <row r="29" s="8" customFormat="true" ht="16.5" hidden="false" customHeight="false" outlineLevel="0" collapsed="false">
      <c r="A29" s="3"/>
      <c r="B29" s="11" t="s">
        <v>34</v>
      </c>
      <c r="C29" s="11" t="s">
        <v>26</v>
      </c>
      <c r="D29" s="9"/>
    </row>
    <row r="30" s="8" customFormat="true" ht="16.5" hidden="false" customHeight="false" outlineLevel="0" collapsed="false">
      <c r="A30" s="3"/>
      <c r="B30" s="11" t="s">
        <v>35</v>
      </c>
      <c r="C30" s="11" t="s">
        <v>26</v>
      </c>
      <c r="D30" s="9"/>
    </row>
    <row r="31" s="8" customFormat="true" ht="16.5" hidden="false" customHeight="false" outlineLevel="0" collapsed="false">
      <c r="A31" s="3"/>
      <c r="B31" s="11" t="s">
        <v>36</v>
      </c>
      <c r="C31" s="11" t="s">
        <v>26</v>
      </c>
      <c r="D31" s="9"/>
    </row>
    <row r="32" s="8" customFormat="true" ht="16.5" hidden="false" customHeight="false" outlineLevel="0" collapsed="false">
      <c r="A32" s="3"/>
      <c r="B32" s="11" t="s">
        <v>37</v>
      </c>
      <c r="C32" s="11" t="s">
        <v>26</v>
      </c>
      <c r="D32" s="9"/>
    </row>
    <row r="33" s="8" customFormat="true" ht="16.5" hidden="false" customHeight="false" outlineLevel="0" collapsed="false">
      <c r="A33" s="3"/>
      <c r="B33" s="11" t="s">
        <v>38</v>
      </c>
      <c r="C33" s="11" t="s">
        <v>26</v>
      </c>
      <c r="D33" s="9"/>
    </row>
    <row r="34" s="8" customFormat="true" ht="16.5" hidden="false" customHeight="false" outlineLevel="0" collapsed="false">
      <c r="A34" s="3"/>
      <c r="B34" s="11" t="s">
        <v>39</v>
      </c>
      <c r="C34" s="11" t="s">
        <v>26</v>
      </c>
      <c r="D34" s="9"/>
    </row>
    <row r="35" s="8" customFormat="true" ht="16.5" hidden="false" customHeight="false" outlineLevel="0" collapsed="false">
      <c r="A35" s="3"/>
      <c r="B35" s="11" t="s">
        <v>40</v>
      </c>
      <c r="C35" s="11" t="s">
        <v>26</v>
      </c>
      <c r="D35" s="9"/>
    </row>
    <row r="36" s="8" customFormat="true" ht="16.5" hidden="false" customHeight="false" outlineLevel="0" collapsed="false">
      <c r="A36" s="3"/>
      <c r="B36" s="11" t="s">
        <v>41</v>
      </c>
      <c r="C36" s="11" t="s">
        <v>26</v>
      </c>
      <c r="D36" s="9"/>
    </row>
    <row r="37" s="8" customFormat="true" ht="16.5" hidden="false" customHeight="false" outlineLevel="0" collapsed="false">
      <c r="A37" s="3"/>
      <c r="B37" s="11" t="s">
        <v>42</v>
      </c>
      <c r="C37" s="11" t="s">
        <v>26</v>
      </c>
      <c r="D37" s="9"/>
    </row>
    <row r="38" s="8" customFormat="true" ht="16.5" hidden="false" customHeight="false" outlineLevel="0" collapsed="false">
      <c r="A38" s="3"/>
      <c r="B38" s="11" t="s">
        <v>43</v>
      </c>
      <c r="C38" s="11" t="s">
        <v>26</v>
      </c>
      <c r="D38" s="9"/>
    </row>
    <row r="39" s="8" customFormat="true" ht="16.5" hidden="false" customHeight="false" outlineLevel="0" collapsed="false">
      <c r="A39" s="3"/>
      <c r="B39" s="10" t="s">
        <v>44</v>
      </c>
      <c r="C39" s="11" t="s">
        <v>26</v>
      </c>
      <c r="D39" s="9"/>
      <c r="F39" s="1"/>
    </row>
    <row r="40" s="8" customFormat="true" ht="16.5" hidden="false" customHeight="false" outlineLevel="0" collapsed="false">
      <c r="A40" s="3"/>
      <c r="B40" s="11" t="s">
        <v>45</v>
      </c>
      <c r="C40" s="11" t="s">
        <v>26</v>
      </c>
      <c r="D40" s="9"/>
    </row>
    <row r="41" s="8" customFormat="true" ht="16.5" hidden="false" customHeight="false" outlineLevel="0" collapsed="false">
      <c r="A41" s="3"/>
      <c r="B41" s="11" t="s">
        <v>46</v>
      </c>
      <c r="C41" s="11" t="s">
        <v>26</v>
      </c>
      <c r="D41" s="9"/>
    </row>
    <row r="42" s="8" customFormat="true" ht="16.5" hidden="false" customHeight="false" outlineLevel="0" collapsed="false">
      <c r="A42" s="5"/>
      <c r="B42" s="10" t="s">
        <v>47</v>
      </c>
      <c r="C42" s="11" t="s">
        <v>26</v>
      </c>
      <c r="D42" s="7"/>
    </row>
    <row r="43" s="8" customFormat="true" ht="16.5" hidden="false" customHeight="false" outlineLevel="0" collapsed="false">
      <c r="A43" s="3"/>
      <c r="B43" s="11" t="s">
        <v>48</v>
      </c>
      <c r="C43" s="11" t="s">
        <v>26</v>
      </c>
      <c r="D43" s="9"/>
    </row>
    <row r="44" s="8" customFormat="true" ht="16.5" hidden="false" customHeight="false" outlineLevel="0" collapsed="false">
      <c r="A44" s="3"/>
      <c r="B44" s="11" t="s">
        <v>49</v>
      </c>
      <c r="C44" s="11" t="s">
        <v>26</v>
      </c>
      <c r="D44" s="9"/>
    </row>
    <row r="45" s="8" customFormat="true" ht="16.5" hidden="false" customHeight="false" outlineLevel="0" collapsed="false">
      <c r="A45" s="3"/>
      <c r="B45" s="11" t="s">
        <v>50</v>
      </c>
      <c r="C45" s="11" t="s">
        <v>26</v>
      </c>
      <c r="D45" s="9"/>
    </row>
    <row r="46" s="8" customFormat="true" ht="16.5" hidden="false" customHeight="false" outlineLevel="0" collapsed="false">
      <c r="A46" s="3"/>
      <c r="B46" s="11" t="s">
        <v>51</v>
      </c>
      <c r="C46" s="11" t="s">
        <v>26</v>
      </c>
      <c r="D46" s="9"/>
    </row>
    <row r="47" s="8" customFormat="true" ht="16.5" hidden="false" customHeight="false" outlineLevel="0" collapsed="false">
      <c r="A47" s="3"/>
      <c r="B47" s="11" t="s">
        <v>52</v>
      </c>
      <c r="C47" s="11" t="s">
        <v>26</v>
      </c>
      <c r="D47" s="9"/>
    </row>
    <row r="48" s="8" customFormat="true" ht="16.5" hidden="false" customHeight="false" outlineLevel="0" collapsed="false">
      <c r="A48" s="3"/>
      <c r="B48" s="11" t="s">
        <v>53</v>
      </c>
      <c r="C48" s="11" t="s">
        <v>26</v>
      </c>
      <c r="D48" s="9"/>
    </row>
    <row r="49" s="8" customFormat="true" ht="16.5" hidden="false" customHeight="false" outlineLevel="0" collapsed="false">
      <c r="A49" s="3"/>
      <c r="B49" s="11" t="s">
        <v>54</v>
      </c>
      <c r="C49" s="11" t="s">
        <v>26</v>
      </c>
      <c r="D49" s="9"/>
    </row>
    <row r="50" s="8" customFormat="true" ht="16.5" hidden="false" customHeight="false" outlineLevel="0" collapsed="false">
      <c r="A50" s="3"/>
      <c r="B50" s="11" t="s">
        <v>55</v>
      </c>
      <c r="C50" s="11" t="s">
        <v>26</v>
      </c>
      <c r="D50" s="9"/>
    </row>
    <row r="51" s="8" customFormat="true" ht="16.5" hidden="false" customHeight="false" outlineLevel="0" collapsed="false">
      <c r="A51" s="3"/>
      <c r="B51" s="11" t="s">
        <v>56</v>
      </c>
      <c r="C51" s="11" t="s">
        <v>26</v>
      </c>
      <c r="D51" s="9"/>
    </row>
    <row r="52" s="8" customFormat="true" ht="16.5" hidden="false" customHeight="false" outlineLevel="0" collapsed="false">
      <c r="A52" s="3"/>
      <c r="B52" s="10" t="s">
        <v>57</v>
      </c>
      <c r="C52" s="11" t="s">
        <v>26</v>
      </c>
      <c r="D52" s="9"/>
    </row>
    <row r="53" s="8" customFormat="true" ht="16.5" hidden="false" customHeight="false" outlineLevel="0" collapsed="false">
      <c r="A53" s="3"/>
      <c r="B53" s="11" t="s">
        <v>58</v>
      </c>
      <c r="C53" s="11" t="s">
        <v>26</v>
      </c>
      <c r="D53" s="7" t="s">
        <v>5</v>
      </c>
    </row>
    <row r="54" s="8" customFormat="true" ht="16.5" hidden="false" customHeight="false" outlineLevel="0" collapsed="false">
      <c r="A54" s="3"/>
      <c r="B54" s="13" t="s">
        <v>59</v>
      </c>
      <c r="C54" s="11" t="s">
        <v>26</v>
      </c>
      <c r="D54" s="9"/>
    </row>
    <row r="55" s="8" customFormat="true" ht="16.5" hidden="false" customHeight="false" outlineLevel="0" collapsed="false">
      <c r="A55" s="3"/>
      <c r="B55" s="11" t="s">
        <v>60</v>
      </c>
      <c r="C55" s="11" t="s">
        <v>26</v>
      </c>
      <c r="D55" s="9"/>
    </row>
    <row r="56" s="8" customFormat="true" ht="16.5" hidden="false" customHeight="false" outlineLevel="0" collapsed="false">
      <c r="A56" s="3"/>
      <c r="B56" s="13" t="s">
        <v>61</v>
      </c>
      <c r="C56" s="11" t="s">
        <v>26</v>
      </c>
      <c r="D56" s="9"/>
    </row>
    <row r="57" s="8" customFormat="true" ht="16.5" hidden="false" customHeight="false" outlineLevel="0" collapsed="false">
      <c r="A57" s="3"/>
      <c r="B57" s="11" t="s">
        <v>62</v>
      </c>
      <c r="C57" s="11" t="s">
        <v>26</v>
      </c>
      <c r="D57" s="9"/>
    </row>
    <row r="58" s="8" customFormat="true" ht="16.5" hidden="false" customHeight="false" outlineLevel="0" collapsed="false">
      <c r="A58" s="3"/>
      <c r="B58" s="11" t="s">
        <v>63</v>
      </c>
      <c r="C58" s="11" t="s">
        <v>26</v>
      </c>
      <c r="D58" s="9"/>
    </row>
    <row r="59" s="8" customFormat="true" ht="16.5" hidden="false" customHeight="false" outlineLevel="0" collapsed="false">
      <c r="A59" s="3"/>
      <c r="B59" s="11" t="s">
        <v>64</v>
      </c>
      <c r="C59" s="11" t="s">
        <v>26</v>
      </c>
      <c r="D59" s="9"/>
    </row>
    <row r="60" s="8" customFormat="true" ht="16.5" hidden="false" customHeight="false" outlineLevel="0" collapsed="false">
      <c r="A60" s="3"/>
      <c r="B60" s="11" t="s">
        <v>65</v>
      </c>
      <c r="C60" s="11" t="s">
        <v>26</v>
      </c>
      <c r="D60" s="9"/>
    </row>
    <row r="61" s="8" customFormat="true" ht="16.5" hidden="false" customHeight="false" outlineLevel="0" collapsed="false">
      <c r="A61" s="3"/>
      <c r="B61" s="10" t="s">
        <v>66</v>
      </c>
      <c r="C61" s="11" t="s">
        <v>26</v>
      </c>
      <c r="D61" s="7" t="s">
        <v>5</v>
      </c>
    </row>
    <row r="62" s="8" customFormat="true" ht="16.5" hidden="false" customHeight="false" outlineLevel="0" collapsed="false">
      <c r="A62" s="3"/>
      <c r="B62" s="11" t="s">
        <v>67</v>
      </c>
      <c r="C62" s="11" t="s">
        <v>26</v>
      </c>
      <c r="D62" s="9"/>
    </row>
    <row r="63" s="8" customFormat="true" ht="16.5" hidden="false" customHeight="false" outlineLevel="0" collapsed="false">
      <c r="A63" s="3"/>
      <c r="B63" s="11" t="s">
        <v>68</v>
      </c>
      <c r="C63" s="11" t="s">
        <v>26</v>
      </c>
      <c r="D63" s="9"/>
    </row>
    <row r="64" s="12" customFormat="true" ht="16.5" hidden="false" customHeight="false" outlineLevel="0" collapsed="false">
      <c r="A64" s="3"/>
      <c r="B64" s="10" t="s">
        <v>69</v>
      </c>
      <c r="C64" s="11" t="s">
        <v>26</v>
      </c>
      <c r="D64" s="9"/>
      <c r="E64" s="8"/>
      <c r="F64" s="8"/>
    </row>
    <row r="65" s="8" customFormat="true" ht="16.5" hidden="false" customHeight="false" outlineLevel="0" collapsed="false">
      <c r="A65" s="3"/>
      <c r="B65" s="11" t="s">
        <v>70</v>
      </c>
      <c r="C65" s="11" t="s">
        <v>26</v>
      </c>
      <c r="D65" s="9"/>
    </row>
    <row r="66" s="8" customFormat="true" ht="16.5" hidden="false" customHeight="false" outlineLevel="0" collapsed="false">
      <c r="A66" s="3"/>
      <c r="B66" s="11" t="s">
        <v>71</v>
      </c>
      <c r="C66" s="11" t="s">
        <v>26</v>
      </c>
      <c r="D66" s="9"/>
    </row>
    <row r="67" s="8" customFormat="true" ht="16.5" hidden="false" customHeight="false" outlineLevel="0" collapsed="false">
      <c r="A67" s="3"/>
      <c r="B67" s="11" t="s">
        <v>72</v>
      </c>
      <c r="C67" s="11" t="s">
        <v>26</v>
      </c>
      <c r="D67" s="9"/>
    </row>
    <row r="68" s="8" customFormat="true" ht="16.5" hidden="false" customHeight="false" outlineLevel="0" collapsed="false">
      <c r="A68" s="3"/>
      <c r="B68" s="11" t="s">
        <v>73</v>
      </c>
      <c r="C68" s="11" t="s">
        <v>26</v>
      </c>
      <c r="D68" s="9"/>
    </row>
    <row r="69" s="8" customFormat="true" ht="16.5" hidden="false" customHeight="false" outlineLevel="0" collapsed="false">
      <c r="A69" s="3"/>
      <c r="B69" s="11" t="s">
        <v>74</v>
      </c>
      <c r="C69" s="11" t="s">
        <v>26</v>
      </c>
      <c r="D69" s="9"/>
    </row>
    <row r="70" s="8" customFormat="true" ht="16.5" hidden="false" customHeight="false" outlineLevel="0" collapsed="false">
      <c r="A70" s="3"/>
      <c r="B70" s="10" t="s">
        <v>75</v>
      </c>
      <c r="C70" s="11" t="s">
        <v>26</v>
      </c>
      <c r="D70" s="9"/>
    </row>
    <row r="71" s="8" customFormat="true" ht="16.5" hidden="false" customHeight="false" outlineLevel="0" collapsed="false">
      <c r="A71" s="3"/>
      <c r="B71" s="11" t="s">
        <v>76</v>
      </c>
      <c r="C71" s="11" t="s">
        <v>26</v>
      </c>
      <c r="D71" s="9"/>
    </row>
    <row r="72" s="8" customFormat="true" ht="16.5" hidden="false" customHeight="false" outlineLevel="0" collapsed="false">
      <c r="A72" s="3"/>
      <c r="B72" s="10" t="s">
        <v>77</v>
      </c>
      <c r="C72" s="11" t="s">
        <v>26</v>
      </c>
      <c r="D72" s="9"/>
    </row>
    <row r="73" s="8" customFormat="true" ht="16.5" hidden="false" customHeight="false" outlineLevel="0" collapsed="false">
      <c r="A73" s="3"/>
      <c r="B73" s="11" t="s">
        <v>78</v>
      </c>
      <c r="C73" s="11" t="s">
        <v>26</v>
      </c>
      <c r="D73" s="9"/>
    </row>
    <row r="74" s="8" customFormat="true" ht="16.5" hidden="false" customHeight="false" outlineLevel="0" collapsed="false">
      <c r="A74" s="3"/>
      <c r="B74" s="11" t="s">
        <v>79</v>
      </c>
      <c r="C74" s="11" t="s">
        <v>26</v>
      </c>
      <c r="D74" s="9"/>
    </row>
    <row r="75" s="8" customFormat="true" ht="16.5" hidden="false" customHeight="false" outlineLevel="0" collapsed="false">
      <c r="A75" s="3"/>
      <c r="B75" s="11" t="s">
        <v>80</v>
      </c>
      <c r="C75" s="11" t="s">
        <v>26</v>
      </c>
      <c r="D75" s="9"/>
    </row>
    <row r="76" s="8" customFormat="true" ht="16.5" hidden="false" customHeight="false" outlineLevel="0" collapsed="false">
      <c r="A76" s="3"/>
      <c r="B76" s="11" t="s">
        <v>81</v>
      </c>
      <c r="C76" s="11" t="s">
        <v>26</v>
      </c>
      <c r="D76" s="9"/>
    </row>
    <row r="77" s="8" customFormat="true" ht="16.5" hidden="false" customHeight="false" outlineLevel="0" collapsed="false">
      <c r="A77" s="3"/>
      <c r="B77" s="10" t="s">
        <v>82</v>
      </c>
      <c r="C77" s="11" t="s">
        <v>26</v>
      </c>
      <c r="D77" s="9"/>
    </row>
    <row r="78" s="8" customFormat="true" ht="16.5" hidden="false" customHeight="false" outlineLevel="0" collapsed="false">
      <c r="A78" s="3"/>
      <c r="B78" s="11" t="s">
        <v>83</v>
      </c>
      <c r="C78" s="11" t="s">
        <v>26</v>
      </c>
      <c r="D78" s="9"/>
    </row>
    <row r="79" s="8" customFormat="true" ht="16.5" hidden="false" customHeight="false" outlineLevel="0" collapsed="false">
      <c r="A79" s="3"/>
      <c r="B79" s="11" t="s">
        <v>84</v>
      </c>
      <c r="C79" s="11" t="s">
        <v>26</v>
      </c>
      <c r="D79" s="9"/>
    </row>
    <row r="80" s="8" customFormat="true" ht="16.5" hidden="false" customHeight="false" outlineLevel="0" collapsed="false">
      <c r="A80" s="3"/>
      <c r="B80" s="11" t="s">
        <v>85</v>
      </c>
      <c r="C80" s="11" t="s">
        <v>26</v>
      </c>
      <c r="D80" s="9"/>
    </row>
    <row r="81" s="8" customFormat="true" ht="16.5" hidden="false" customHeight="false" outlineLevel="0" collapsed="false">
      <c r="A81" s="3"/>
      <c r="B81" s="11" t="s">
        <v>86</v>
      </c>
      <c r="C81" s="11" t="s">
        <v>26</v>
      </c>
      <c r="D81" s="9"/>
    </row>
    <row r="82" s="8" customFormat="true" ht="16.5" hidden="false" customHeight="false" outlineLevel="0" collapsed="false">
      <c r="A82" s="3"/>
      <c r="B82" s="10" t="s">
        <v>87</v>
      </c>
      <c r="C82" s="11" t="s">
        <v>26</v>
      </c>
      <c r="D82" s="9"/>
    </row>
    <row r="83" s="8" customFormat="true" ht="16.5" hidden="false" customHeight="false" outlineLevel="0" collapsed="false">
      <c r="A83" s="3"/>
      <c r="B83" s="11" t="s">
        <v>88</v>
      </c>
      <c r="C83" s="11" t="s">
        <v>26</v>
      </c>
      <c r="D83" s="7" t="s">
        <v>5</v>
      </c>
    </row>
    <row r="84" s="8" customFormat="true" ht="16.5" hidden="false" customHeight="false" outlineLevel="0" collapsed="false">
      <c r="A84" s="3"/>
      <c r="B84" s="11" t="s">
        <v>89</v>
      </c>
      <c r="C84" s="11" t="s">
        <v>26</v>
      </c>
      <c r="D84" s="9"/>
    </row>
    <row r="85" s="8" customFormat="true" ht="16.5" hidden="false" customHeight="false" outlineLevel="0" collapsed="false">
      <c r="A85" s="3"/>
      <c r="B85" s="11" t="s">
        <v>90</v>
      </c>
      <c r="C85" s="11" t="s">
        <v>26</v>
      </c>
      <c r="D85" s="9"/>
    </row>
    <row r="86" s="8" customFormat="true" ht="16.5" hidden="false" customHeight="false" outlineLevel="0" collapsed="false">
      <c r="A86" s="3"/>
      <c r="B86" s="11" t="s">
        <v>91</v>
      </c>
      <c r="C86" s="11" t="s">
        <v>26</v>
      </c>
      <c r="D86" s="9"/>
    </row>
    <row r="87" s="8" customFormat="true" ht="16.5" hidden="false" customHeight="false" outlineLevel="0" collapsed="false">
      <c r="A87" s="3"/>
      <c r="B87" s="11" t="s">
        <v>92</v>
      </c>
      <c r="C87" s="11" t="s">
        <v>26</v>
      </c>
      <c r="D87" s="9"/>
    </row>
    <row r="88" s="8" customFormat="true" ht="16.5" hidden="false" customHeight="false" outlineLevel="0" collapsed="false">
      <c r="A88" s="3"/>
      <c r="B88" s="11" t="s">
        <v>93</v>
      </c>
      <c r="C88" s="11" t="s">
        <v>26</v>
      </c>
      <c r="D88" s="9"/>
    </row>
    <row r="89" s="8" customFormat="true" ht="16.5" hidden="false" customHeight="false" outlineLevel="0" collapsed="false">
      <c r="A89" s="3"/>
      <c r="B89" s="11" t="s">
        <v>94</v>
      </c>
      <c r="C89" s="11" t="s">
        <v>26</v>
      </c>
      <c r="D89" s="9"/>
    </row>
    <row r="90" s="8" customFormat="true" ht="16.5" hidden="false" customHeight="false" outlineLevel="0" collapsed="false">
      <c r="A90" s="3"/>
      <c r="B90" s="11" t="s">
        <v>95</v>
      </c>
      <c r="C90" s="11" t="s">
        <v>26</v>
      </c>
      <c r="D90" s="9"/>
    </row>
    <row r="91" s="8" customFormat="true" ht="16.5" hidden="false" customHeight="false" outlineLevel="0" collapsed="false">
      <c r="A91" s="3"/>
      <c r="B91" s="11" t="s">
        <v>96</v>
      </c>
      <c r="C91" s="11" t="s">
        <v>26</v>
      </c>
      <c r="D91" s="9"/>
    </row>
    <row r="92" s="8" customFormat="true" ht="16.5" hidden="false" customHeight="false" outlineLevel="0" collapsed="false">
      <c r="A92" s="3"/>
      <c r="B92" s="11" t="s">
        <v>97</v>
      </c>
      <c r="C92" s="11" t="s">
        <v>26</v>
      </c>
      <c r="D92" s="9"/>
    </row>
    <row r="93" s="8" customFormat="true" ht="16.5" hidden="false" customHeight="false" outlineLevel="0" collapsed="false">
      <c r="A93" s="3"/>
      <c r="B93" s="13" t="s">
        <v>98</v>
      </c>
      <c r="C93" s="11" t="s">
        <v>26</v>
      </c>
      <c r="D93" s="7" t="s">
        <v>5</v>
      </c>
    </row>
    <row r="94" s="8" customFormat="true" ht="16.5" hidden="false" customHeight="false" outlineLevel="0" collapsed="false">
      <c r="A94" s="3"/>
      <c r="B94" s="11" t="s">
        <v>99</v>
      </c>
      <c r="C94" s="11" t="s">
        <v>26</v>
      </c>
      <c r="D94" s="9"/>
    </row>
    <row r="95" s="8" customFormat="true" ht="16.5" hidden="false" customHeight="false" outlineLevel="0" collapsed="false">
      <c r="A95" s="3"/>
      <c r="B95" s="11" t="s">
        <v>100</v>
      </c>
      <c r="C95" s="11" t="s">
        <v>26</v>
      </c>
      <c r="D95" s="9"/>
    </row>
    <row r="96" s="8" customFormat="true" ht="16.5" hidden="false" customHeight="false" outlineLevel="0" collapsed="false">
      <c r="A96" s="3"/>
      <c r="B96" s="11" t="s">
        <v>101</v>
      </c>
      <c r="C96" s="11" t="s">
        <v>26</v>
      </c>
      <c r="D96" s="9"/>
    </row>
    <row r="97" s="8" customFormat="true" ht="16.5" hidden="false" customHeight="false" outlineLevel="0" collapsed="false">
      <c r="A97" s="3"/>
      <c r="B97" s="11" t="s">
        <v>102</v>
      </c>
      <c r="C97" s="11" t="s">
        <v>26</v>
      </c>
      <c r="D97" s="9"/>
    </row>
    <row r="98" s="8" customFormat="true" ht="16.5" hidden="false" customHeight="false" outlineLevel="0" collapsed="false">
      <c r="A98" s="3"/>
      <c r="B98" s="10" t="s">
        <v>103</v>
      </c>
      <c r="C98" s="11" t="s">
        <v>26</v>
      </c>
      <c r="D98" s="9"/>
    </row>
    <row r="99" s="8" customFormat="true" ht="16.5" hidden="false" customHeight="false" outlineLevel="0" collapsed="false">
      <c r="A99" s="3"/>
      <c r="B99" s="11" t="s">
        <v>104</v>
      </c>
      <c r="C99" s="11" t="s">
        <v>26</v>
      </c>
      <c r="D99" s="9"/>
    </row>
    <row r="100" s="8" customFormat="true" ht="16.5" hidden="false" customHeight="false" outlineLevel="0" collapsed="false">
      <c r="A100" s="3"/>
      <c r="B100" s="11" t="s">
        <v>105</v>
      </c>
      <c r="C100" s="11" t="s">
        <v>26</v>
      </c>
      <c r="D100" s="9"/>
    </row>
    <row r="101" s="8" customFormat="true" ht="16.5" hidden="false" customHeight="false" outlineLevel="0" collapsed="false">
      <c r="A101" s="3"/>
      <c r="B101" s="11" t="s">
        <v>106</v>
      </c>
      <c r="C101" s="11" t="s">
        <v>26</v>
      </c>
      <c r="D101" s="9"/>
    </row>
    <row r="102" s="8" customFormat="true" ht="16.5" hidden="false" customHeight="false" outlineLevel="0" collapsed="false">
      <c r="A102" s="3"/>
      <c r="B102" s="11" t="s">
        <v>107</v>
      </c>
      <c r="C102" s="11" t="s">
        <v>26</v>
      </c>
      <c r="D102" s="9"/>
    </row>
    <row r="103" s="8" customFormat="true" ht="16.5" hidden="false" customHeight="false" outlineLevel="0" collapsed="false">
      <c r="A103" s="3"/>
      <c r="B103" s="11" t="s">
        <v>108</v>
      </c>
      <c r="C103" s="11" t="s">
        <v>26</v>
      </c>
      <c r="D103" s="9"/>
    </row>
    <row r="104" s="8" customFormat="true" ht="16.5" hidden="false" customHeight="false" outlineLevel="0" collapsed="false">
      <c r="A104" s="3"/>
      <c r="B104" s="11" t="s">
        <v>109</v>
      </c>
      <c r="C104" s="11" t="s">
        <v>26</v>
      </c>
      <c r="D104" s="9"/>
    </row>
    <row r="105" s="8" customFormat="true" ht="16.5" hidden="false" customHeight="false" outlineLevel="0" collapsed="false">
      <c r="A105" s="3"/>
      <c r="B105" s="11" t="s">
        <v>110</v>
      </c>
      <c r="C105" s="11" t="s">
        <v>26</v>
      </c>
      <c r="D105" s="9"/>
    </row>
    <row r="106" s="8" customFormat="true" ht="16.5" hidden="false" customHeight="false" outlineLevel="0" collapsed="false">
      <c r="A106" s="3"/>
      <c r="B106" s="11" t="s">
        <v>111</v>
      </c>
      <c r="C106" s="11" t="s">
        <v>26</v>
      </c>
      <c r="D106" s="9"/>
    </row>
    <row r="107" s="8" customFormat="true" ht="16.5" hidden="false" customHeight="false" outlineLevel="0" collapsed="false">
      <c r="A107" s="3"/>
      <c r="B107" s="11" t="s">
        <v>112</v>
      </c>
      <c r="C107" s="11" t="s">
        <v>26</v>
      </c>
      <c r="D107" s="9"/>
    </row>
    <row r="108" s="8" customFormat="true" ht="16.5" hidden="false" customHeight="false" outlineLevel="0" collapsed="false">
      <c r="A108" s="3"/>
      <c r="B108" s="11" t="s">
        <v>113</v>
      </c>
      <c r="C108" s="11" t="s">
        <v>26</v>
      </c>
      <c r="D108" s="9"/>
    </row>
    <row r="109" s="8" customFormat="true" ht="16.5" hidden="false" customHeight="false" outlineLevel="0" collapsed="false">
      <c r="A109" s="3"/>
      <c r="B109" s="11" t="s">
        <v>114</v>
      </c>
      <c r="C109" s="11" t="s">
        <v>26</v>
      </c>
      <c r="D109" s="9"/>
    </row>
    <row r="110" s="8" customFormat="true" ht="16.5" hidden="false" customHeight="false" outlineLevel="0" collapsed="false">
      <c r="A110" s="3"/>
      <c r="B110" s="11" t="s">
        <v>115</v>
      </c>
      <c r="C110" s="11" t="s">
        <v>26</v>
      </c>
      <c r="D110" s="7" t="s">
        <v>5</v>
      </c>
    </row>
    <row r="111" s="8" customFormat="true" ht="16.5" hidden="false" customHeight="false" outlineLevel="0" collapsed="false">
      <c r="A111" s="3"/>
      <c r="B111" s="11" t="s">
        <v>116</v>
      </c>
      <c r="C111" s="11" t="s">
        <v>26</v>
      </c>
      <c r="D111" s="9"/>
    </row>
    <row r="112" s="8" customFormat="true" ht="16.5" hidden="false" customHeight="false" outlineLevel="0" collapsed="false">
      <c r="A112" s="3"/>
      <c r="B112" s="11" t="s">
        <v>117</v>
      </c>
      <c r="C112" s="11" t="s">
        <v>26</v>
      </c>
      <c r="D112" s="9"/>
    </row>
    <row r="113" s="8" customFormat="true" ht="16.5" hidden="false" customHeight="false" outlineLevel="0" collapsed="false">
      <c r="A113" s="3"/>
      <c r="B113" s="11" t="s">
        <v>118</v>
      </c>
      <c r="C113" s="11" t="s">
        <v>26</v>
      </c>
      <c r="D113" s="9"/>
    </row>
    <row r="114" s="8" customFormat="true" ht="16.5" hidden="false" customHeight="false" outlineLevel="0" collapsed="false">
      <c r="A114" s="3"/>
      <c r="B114" s="11" t="s">
        <v>119</v>
      </c>
      <c r="C114" s="11" t="s">
        <v>26</v>
      </c>
      <c r="D114" s="9"/>
    </row>
    <row r="115" s="8" customFormat="true" ht="16.5" hidden="false" customHeight="false" outlineLevel="0" collapsed="false">
      <c r="A115" s="3"/>
      <c r="B115" s="11" t="s">
        <v>120</v>
      </c>
      <c r="C115" s="11" t="s">
        <v>26</v>
      </c>
      <c r="D115" s="9"/>
    </row>
    <row r="116" s="8" customFormat="true" ht="16.5" hidden="false" customHeight="false" outlineLevel="0" collapsed="false">
      <c r="A116" s="3"/>
      <c r="B116" s="10" t="s">
        <v>121</v>
      </c>
      <c r="C116" s="11" t="s">
        <v>26</v>
      </c>
      <c r="D116" s="9"/>
    </row>
    <row r="117" s="8" customFormat="true" ht="16.5" hidden="false" customHeight="false" outlineLevel="0" collapsed="false">
      <c r="A117" s="3"/>
      <c r="B117" s="10" t="s">
        <v>122</v>
      </c>
      <c r="C117" s="11" t="s">
        <v>26</v>
      </c>
      <c r="D117" s="9"/>
    </row>
    <row r="118" s="8" customFormat="true" ht="16.5" hidden="false" customHeight="false" outlineLevel="0" collapsed="false">
      <c r="A118" s="3"/>
      <c r="B118" s="11" t="s">
        <v>123</v>
      </c>
      <c r="C118" s="11" t="s">
        <v>26</v>
      </c>
      <c r="D118" s="9"/>
    </row>
    <row r="119" s="8" customFormat="true" ht="16.5" hidden="false" customHeight="false" outlineLevel="0" collapsed="false">
      <c r="A119" s="3"/>
      <c r="B119" s="11" t="s">
        <v>124</v>
      </c>
      <c r="C119" s="11" t="s">
        <v>26</v>
      </c>
      <c r="D119" s="9"/>
    </row>
    <row r="120" s="8" customFormat="true" ht="16.5" hidden="false" customHeight="false" outlineLevel="0" collapsed="false">
      <c r="A120" s="3"/>
      <c r="B120" s="11" t="s">
        <v>125</v>
      </c>
      <c r="C120" s="11" t="s">
        <v>26</v>
      </c>
      <c r="D120" s="9"/>
    </row>
    <row r="121" s="8" customFormat="true" ht="16.5" hidden="false" customHeight="false" outlineLevel="0" collapsed="false">
      <c r="A121" s="3"/>
      <c r="B121" s="11" t="s">
        <v>126</v>
      </c>
      <c r="C121" s="11" t="s">
        <v>26</v>
      </c>
      <c r="D121" s="9"/>
    </row>
    <row r="122" s="8" customFormat="true" ht="16.5" hidden="false" customHeight="false" outlineLevel="0" collapsed="false">
      <c r="A122" s="3"/>
      <c r="B122" s="11" t="s">
        <v>127</v>
      </c>
      <c r="C122" s="11" t="s">
        <v>26</v>
      </c>
      <c r="D122" s="9"/>
    </row>
    <row r="123" s="8" customFormat="true" ht="16.5" hidden="false" customHeight="false" outlineLevel="0" collapsed="false">
      <c r="A123" s="3"/>
      <c r="B123" s="10" t="s">
        <v>128</v>
      </c>
      <c r="C123" s="11" t="s">
        <v>26</v>
      </c>
      <c r="D123" s="9"/>
    </row>
    <row r="124" s="8" customFormat="true" ht="16.5" hidden="false" customHeight="false" outlineLevel="0" collapsed="false">
      <c r="A124" s="3"/>
      <c r="B124" s="11" t="s">
        <v>129</v>
      </c>
      <c r="C124" s="11" t="s">
        <v>26</v>
      </c>
      <c r="D124" s="9"/>
    </row>
    <row r="125" s="8" customFormat="true" ht="16.5" hidden="false" customHeight="false" outlineLevel="0" collapsed="false">
      <c r="A125" s="3"/>
      <c r="B125" s="11" t="s">
        <v>130</v>
      </c>
      <c r="C125" s="11" t="s">
        <v>26</v>
      </c>
      <c r="D125" s="9"/>
    </row>
    <row r="126" s="8" customFormat="true" ht="16.5" hidden="false" customHeight="false" outlineLevel="0" collapsed="false">
      <c r="A126" s="3"/>
      <c r="B126" s="10" t="s">
        <v>131</v>
      </c>
      <c r="C126" s="11" t="s">
        <v>26</v>
      </c>
      <c r="D126" s="9"/>
    </row>
    <row r="127" s="8" customFormat="true" ht="16.5" hidden="false" customHeight="false" outlineLevel="0" collapsed="false">
      <c r="A127" s="3"/>
      <c r="B127" s="11" t="s">
        <v>132</v>
      </c>
      <c r="C127" s="11" t="s">
        <v>26</v>
      </c>
      <c r="D127" s="9"/>
    </row>
    <row r="128" s="12" customFormat="true" ht="16.5" hidden="false" customHeight="false" outlineLevel="0" collapsed="false">
      <c r="A128" s="3"/>
      <c r="B128" s="11" t="s">
        <v>133</v>
      </c>
      <c r="C128" s="11" t="s">
        <v>26</v>
      </c>
      <c r="D128" s="9"/>
      <c r="E128" s="8"/>
      <c r="F128" s="8"/>
    </row>
    <row r="129" s="8" customFormat="true" ht="16.5" hidden="false" customHeight="false" outlineLevel="0" collapsed="false">
      <c r="A129" s="3"/>
      <c r="B129" s="10" t="s">
        <v>134</v>
      </c>
      <c r="C129" s="11" t="s">
        <v>26</v>
      </c>
      <c r="D129" s="9"/>
    </row>
    <row r="130" s="8" customFormat="true" ht="16.5" hidden="false" customHeight="false" outlineLevel="0" collapsed="false">
      <c r="A130" s="3"/>
      <c r="B130" s="13" t="s">
        <v>135</v>
      </c>
      <c r="C130" s="11" t="s">
        <v>26</v>
      </c>
      <c r="D130" s="9"/>
    </row>
    <row r="131" s="8" customFormat="true" ht="16.5" hidden="false" customHeight="false" outlineLevel="0" collapsed="false">
      <c r="A131" s="3"/>
      <c r="B131" s="11" t="s">
        <v>136</v>
      </c>
      <c r="C131" s="11" t="s">
        <v>26</v>
      </c>
      <c r="D131" s="9"/>
    </row>
    <row r="132" s="8" customFormat="true" ht="16.5" hidden="false" customHeight="false" outlineLevel="0" collapsed="false">
      <c r="A132" s="3"/>
      <c r="B132" s="11" t="s">
        <v>137</v>
      </c>
      <c r="C132" s="11" t="s">
        <v>26</v>
      </c>
      <c r="D132" s="9"/>
    </row>
    <row r="133" s="8" customFormat="true" ht="16.5" hidden="false" customHeight="false" outlineLevel="0" collapsed="false">
      <c r="A133" s="3"/>
      <c r="B133" s="11" t="s">
        <v>138</v>
      </c>
      <c r="C133" s="11" t="s">
        <v>26</v>
      </c>
      <c r="D133" s="9"/>
    </row>
    <row r="134" s="8" customFormat="true" ht="16.5" hidden="false" customHeight="false" outlineLevel="0" collapsed="false">
      <c r="A134" s="3"/>
      <c r="B134" s="11" t="s">
        <v>139</v>
      </c>
      <c r="C134" s="11" t="s">
        <v>26</v>
      </c>
      <c r="D134" s="9"/>
    </row>
    <row r="135" s="8" customFormat="true" ht="16.5" hidden="false" customHeight="false" outlineLevel="0" collapsed="false">
      <c r="A135" s="3"/>
      <c r="B135" s="11" t="s">
        <v>140</v>
      </c>
      <c r="C135" s="11" t="s">
        <v>26</v>
      </c>
      <c r="D135" s="9"/>
    </row>
    <row r="136" s="8" customFormat="true" ht="16.5" hidden="false" customHeight="false" outlineLevel="0" collapsed="false">
      <c r="A136" s="3"/>
      <c r="B136" s="11" t="s">
        <v>141</v>
      </c>
      <c r="C136" s="11" t="s">
        <v>26</v>
      </c>
      <c r="D136" s="9"/>
    </row>
    <row r="137" s="8" customFormat="true" ht="16.5" hidden="false" customHeight="false" outlineLevel="0" collapsed="false">
      <c r="A137" s="3"/>
      <c r="B137" s="11" t="s">
        <v>142</v>
      </c>
      <c r="C137" s="11" t="s">
        <v>26</v>
      </c>
      <c r="D137" s="9"/>
    </row>
    <row r="138" s="8" customFormat="true" ht="16.5" hidden="false" customHeight="false" outlineLevel="0" collapsed="false">
      <c r="A138" s="3"/>
      <c r="B138" s="11" t="s">
        <v>143</v>
      </c>
      <c r="C138" s="11" t="s">
        <v>26</v>
      </c>
      <c r="D138" s="9"/>
    </row>
    <row r="139" s="8" customFormat="true" ht="16.5" hidden="false" customHeight="false" outlineLevel="0" collapsed="false">
      <c r="A139" s="3"/>
      <c r="B139" s="11" t="s">
        <v>144</v>
      </c>
      <c r="C139" s="11" t="s">
        <v>26</v>
      </c>
      <c r="D139" s="9"/>
    </row>
    <row r="140" s="8" customFormat="true" ht="16.5" hidden="false" customHeight="false" outlineLevel="0" collapsed="false">
      <c r="A140" s="3"/>
      <c r="B140" s="11" t="s">
        <v>145</v>
      </c>
      <c r="C140" s="11" t="s">
        <v>26</v>
      </c>
      <c r="D140" s="7" t="s">
        <v>5</v>
      </c>
    </row>
    <row r="141" s="8" customFormat="true" ht="16.5" hidden="false" customHeight="false" outlineLevel="0" collapsed="false">
      <c r="A141" s="3"/>
      <c r="B141" s="11" t="s">
        <v>146</v>
      </c>
      <c r="C141" s="11" t="s">
        <v>26</v>
      </c>
      <c r="D141" s="9"/>
    </row>
    <row r="142" s="8" customFormat="true" ht="16.5" hidden="false" customHeight="false" outlineLevel="0" collapsed="false">
      <c r="A142" s="3"/>
      <c r="B142" s="11" t="s">
        <v>147</v>
      </c>
      <c r="C142" s="11" t="s">
        <v>26</v>
      </c>
      <c r="D142" s="9"/>
    </row>
    <row r="143" s="8" customFormat="true" ht="16.5" hidden="false" customHeight="false" outlineLevel="0" collapsed="false">
      <c r="A143" s="3"/>
      <c r="B143" s="11" t="s">
        <v>148</v>
      </c>
      <c r="C143" s="11" t="s">
        <v>26</v>
      </c>
      <c r="D143" s="9"/>
    </row>
    <row r="144" s="8" customFormat="true" ht="16.5" hidden="false" customHeight="false" outlineLevel="0" collapsed="false">
      <c r="A144" s="3"/>
      <c r="B144" s="11" t="s">
        <v>149</v>
      </c>
      <c r="C144" s="11" t="s">
        <v>26</v>
      </c>
      <c r="D144" s="9"/>
    </row>
    <row r="145" s="8" customFormat="true" ht="16.5" hidden="false" customHeight="false" outlineLevel="0" collapsed="false">
      <c r="A145" s="3"/>
      <c r="B145" s="11" t="s">
        <v>150</v>
      </c>
      <c r="C145" s="11" t="s">
        <v>26</v>
      </c>
      <c r="D145" s="7" t="s">
        <v>5</v>
      </c>
    </row>
    <row r="146" s="8" customFormat="true" ht="16.5" hidden="false" customHeight="false" outlineLevel="0" collapsed="false">
      <c r="A146" s="3"/>
      <c r="B146" s="11" t="s">
        <v>151</v>
      </c>
      <c r="C146" s="11" t="s">
        <v>26</v>
      </c>
      <c r="D146" s="9"/>
    </row>
    <row r="147" s="8" customFormat="true" ht="16.5" hidden="false" customHeight="false" outlineLevel="0" collapsed="false">
      <c r="A147" s="3"/>
      <c r="B147" s="11" t="s">
        <v>152</v>
      </c>
      <c r="C147" s="11" t="s">
        <v>26</v>
      </c>
      <c r="D147" s="9"/>
    </row>
    <row r="148" s="8" customFormat="true" ht="16.5" hidden="false" customHeight="false" outlineLevel="0" collapsed="false">
      <c r="A148" s="3"/>
      <c r="B148" s="11" t="s">
        <v>153</v>
      </c>
      <c r="C148" s="11" t="s">
        <v>26</v>
      </c>
      <c r="D148" s="9"/>
    </row>
    <row r="149" s="8" customFormat="true" ht="16.5" hidden="false" customHeight="false" outlineLevel="0" collapsed="false">
      <c r="A149" s="3"/>
      <c r="B149" s="11" t="s">
        <v>154</v>
      </c>
      <c r="C149" s="11" t="s">
        <v>26</v>
      </c>
      <c r="D149" s="9"/>
    </row>
    <row r="150" s="8" customFormat="true" ht="16.5" hidden="false" customHeight="false" outlineLevel="0" collapsed="false">
      <c r="A150" s="3"/>
      <c r="B150" s="11" t="s">
        <v>155</v>
      </c>
      <c r="C150" s="11" t="s">
        <v>26</v>
      </c>
      <c r="D150" s="9"/>
    </row>
    <row r="151" s="8" customFormat="true" ht="16.5" hidden="false" customHeight="false" outlineLevel="0" collapsed="false">
      <c r="A151" s="3"/>
      <c r="B151" s="11" t="s">
        <v>156</v>
      </c>
      <c r="C151" s="11" t="s">
        <v>26</v>
      </c>
      <c r="D151" s="9"/>
    </row>
    <row r="152" s="8" customFormat="true" ht="16.5" hidden="false" customHeight="false" outlineLevel="0" collapsed="false">
      <c r="A152" s="3"/>
      <c r="B152" s="11" t="s">
        <v>157</v>
      </c>
      <c r="C152" s="11" t="s">
        <v>26</v>
      </c>
      <c r="D152" s="9"/>
    </row>
    <row r="153" s="8" customFormat="true" ht="16.5" hidden="false" customHeight="false" outlineLevel="0" collapsed="false">
      <c r="A153" s="3"/>
      <c r="B153" s="11" t="s">
        <v>158</v>
      </c>
      <c r="C153" s="11" t="s">
        <v>26</v>
      </c>
      <c r="D153" s="9"/>
    </row>
    <row r="154" s="8" customFormat="true" ht="16.5" hidden="false" customHeight="false" outlineLevel="0" collapsed="false">
      <c r="A154" s="3"/>
      <c r="B154" s="11" t="s">
        <v>159</v>
      </c>
      <c r="C154" s="11" t="s">
        <v>26</v>
      </c>
      <c r="D154" s="9"/>
    </row>
    <row r="155" s="8" customFormat="true" ht="16.5" hidden="false" customHeight="false" outlineLevel="0" collapsed="false">
      <c r="A155" s="3"/>
      <c r="B155" s="11" t="s">
        <v>160</v>
      </c>
      <c r="C155" s="11" t="s">
        <v>26</v>
      </c>
      <c r="D155" s="9"/>
    </row>
    <row r="156" s="8" customFormat="true" ht="16.5" hidden="false" customHeight="false" outlineLevel="0" collapsed="false">
      <c r="A156" s="3"/>
      <c r="B156" s="11" t="s">
        <v>161</v>
      </c>
      <c r="C156" s="11" t="s">
        <v>26</v>
      </c>
      <c r="D156" s="9"/>
    </row>
    <row r="157" s="8" customFormat="true" ht="16.5" hidden="false" customHeight="false" outlineLevel="0" collapsed="false">
      <c r="A157" s="3"/>
      <c r="B157" s="11" t="s">
        <v>162</v>
      </c>
      <c r="C157" s="11" t="s">
        <v>26</v>
      </c>
      <c r="D157" s="9"/>
    </row>
    <row r="158" s="8" customFormat="true" ht="16.5" hidden="false" customHeight="false" outlineLevel="0" collapsed="false">
      <c r="A158" s="3"/>
      <c r="B158" s="11" t="s">
        <v>163</v>
      </c>
      <c r="C158" s="11" t="s">
        <v>26</v>
      </c>
      <c r="D158" s="9"/>
    </row>
    <row r="159" s="8" customFormat="true" ht="16.5" hidden="false" customHeight="false" outlineLevel="0" collapsed="false">
      <c r="A159" s="3"/>
      <c r="B159" s="10" t="s">
        <v>164</v>
      </c>
      <c r="C159" s="11" t="s">
        <v>26</v>
      </c>
      <c r="D159" s="7" t="s">
        <v>5</v>
      </c>
    </row>
    <row r="160" s="8" customFormat="true" ht="16.5" hidden="false" customHeight="false" outlineLevel="0" collapsed="false">
      <c r="A160" s="3"/>
      <c r="B160" s="11" t="s">
        <v>165</v>
      </c>
      <c r="C160" s="11" t="s">
        <v>26</v>
      </c>
      <c r="D160" s="7" t="s">
        <v>5</v>
      </c>
    </row>
    <row r="161" s="8" customFormat="true" ht="16.5" hidden="false" customHeight="false" outlineLevel="0" collapsed="false">
      <c r="A161" s="3"/>
      <c r="B161" s="13" t="s">
        <v>166</v>
      </c>
      <c r="C161" s="11" t="s">
        <v>26</v>
      </c>
      <c r="D161" s="9"/>
    </row>
    <row r="162" s="8" customFormat="true" ht="16.5" hidden="false" customHeight="false" outlineLevel="0" collapsed="false">
      <c r="A162" s="3"/>
      <c r="B162" s="11" t="s">
        <v>167</v>
      </c>
      <c r="C162" s="11" t="s">
        <v>26</v>
      </c>
      <c r="D162" s="9"/>
    </row>
    <row r="163" s="8" customFormat="true" ht="16.5" hidden="false" customHeight="false" outlineLevel="0" collapsed="false">
      <c r="A163" s="3"/>
      <c r="B163" s="11" t="s">
        <v>168</v>
      </c>
      <c r="C163" s="11" t="s">
        <v>26</v>
      </c>
      <c r="D163" s="9"/>
    </row>
    <row r="164" s="8" customFormat="true" ht="16.5" hidden="false" customHeight="false" outlineLevel="0" collapsed="false">
      <c r="A164" s="3"/>
      <c r="B164" s="11" t="s">
        <v>169</v>
      </c>
      <c r="C164" s="11" t="s">
        <v>26</v>
      </c>
      <c r="D164" s="9"/>
    </row>
    <row r="165" s="8" customFormat="true" ht="16.5" hidden="false" customHeight="false" outlineLevel="0" collapsed="false">
      <c r="A165" s="3"/>
      <c r="B165" s="11" t="s">
        <v>170</v>
      </c>
      <c r="C165" s="11" t="s">
        <v>26</v>
      </c>
      <c r="D165" s="9"/>
    </row>
    <row r="166" s="8" customFormat="true" ht="16.5" hidden="false" customHeight="false" outlineLevel="0" collapsed="false">
      <c r="A166" s="3"/>
      <c r="B166" s="11" t="s">
        <v>171</v>
      </c>
      <c r="C166" s="11" t="s">
        <v>26</v>
      </c>
      <c r="D166" s="9"/>
    </row>
    <row r="167" s="8" customFormat="true" ht="16.5" hidden="false" customHeight="false" outlineLevel="0" collapsed="false">
      <c r="A167" s="3"/>
      <c r="B167" s="11" t="s">
        <v>172</v>
      </c>
      <c r="C167" s="11" t="s">
        <v>26</v>
      </c>
      <c r="D167" s="9"/>
    </row>
    <row r="168" s="8" customFormat="true" ht="16.5" hidden="false" customHeight="false" outlineLevel="0" collapsed="false">
      <c r="A168" s="3"/>
      <c r="B168" s="11" t="s">
        <v>173</v>
      </c>
      <c r="C168" s="11" t="s">
        <v>26</v>
      </c>
      <c r="D168" s="9"/>
    </row>
    <row r="169" s="8" customFormat="true" ht="16.5" hidden="false" customHeight="false" outlineLevel="0" collapsed="false">
      <c r="A169" s="3"/>
      <c r="B169" s="11" t="s">
        <v>174</v>
      </c>
      <c r="C169" s="11" t="s">
        <v>26</v>
      </c>
      <c r="D169" s="9"/>
    </row>
    <row r="170" s="8" customFormat="true" ht="16.5" hidden="false" customHeight="false" outlineLevel="0" collapsed="false">
      <c r="A170" s="3"/>
      <c r="B170" s="11" t="s">
        <v>175</v>
      </c>
      <c r="C170" s="11" t="s">
        <v>26</v>
      </c>
      <c r="D170" s="9"/>
    </row>
    <row r="171" s="8" customFormat="true" ht="16.5" hidden="false" customHeight="false" outlineLevel="0" collapsed="false">
      <c r="A171" s="3"/>
      <c r="B171" s="11" t="s">
        <v>176</v>
      </c>
      <c r="C171" s="11" t="s">
        <v>26</v>
      </c>
      <c r="D171" s="9"/>
    </row>
    <row r="172" s="8" customFormat="true" ht="16.5" hidden="false" customHeight="false" outlineLevel="0" collapsed="false">
      <c r="A172" s="3"/>
      <c r="B172" s="10" t="s">
        <v>177</v>
      </c>
      <c r="C172" s="11" t="s">
        <v>26</v>
      </c>
      <c r="D172" s="9"/>
    </row>
    <row r="173" s="8" customFormat="true" ht="16.5" hidden="false" customHeight="false" outlineLevel="0" collapsed="false">
      <c r="A173" s="3"/>
      <c r="B173" s="11" t="s">
        <v>178</v>
      </c>
      <c r="C173" s="11" t="s">
        <v>26</v>
      </c>
      <c r="D173" s="9"/>
    </row>
    <row r="174" s="8" customFormat="true" ht="16.5" hidden="false" customHeight="false" outlineLevel="0" collapsed="false">
      <c r="A174" s="3"/>
      <c r="B174" s="11" t="s">
        <v>179</v>
      </c>
      <c r="C174" s="11" t="s">
        <v>26</v>
      </c>
      <c r="D174" s="9"/>
    </row>
    <row r="175" s="8" customFormat="true" ht="16.5" hidden="false" customHeight="false" outlineLevel="0" collapsed="false">
      <c r="A175" s="3"/>
      <c r="B175" s="11" t="s">
        <v>180</v>
      </c>
      <c r="C175" s="11" t="s">
        <v>26</v>
      </c>
      <c r="D175" s="9"/>
    </row>
    <row r="176" s="8" customFormat="true" ht="16.5" hidden="false" customHeight="false" outlineLevel="0" collapsed="false">
      <c r="A176" s="3"/>
      <c r="B176" s="11" t="s">
        <v>181</v>
      </c>
      <c r="C176" s="11" t="s">
        <v>26</v>
      </c>
      <c r="D176" s="9"/>
    </row>
    <row r="177" s="8" customFormat="true" ht="16.5" hidden="false" customHeight="false" outlineLevel="0" collapsed="false">
      <c r="A177" s="3"/>
      <c r="B177" s="11" t="s">
        <v>182</v>
      </c>
      <c r="C177" s="11" t="s">
        <v>26</v>
      </c>
      <c r="D177" s="9"/>
    </row>
    <row r="178" s="8" customFormat="true" ht="16.5" hidden="false" customHeight="false" outlineLevel="0" collapsed="false">
      <c r="A178" s="3"/>
      <c r="B178" s="11" t="s">
        <v>183</v>
      </c>
      <c r="C178" s="11" t="s">
        <v>26</v>
      </c>
      <c r="D178" s="7" t="s">
        <v>5</v>
      </c>
    </row>
    <row r="179" s="8" customFormat="true" ht="16.5" hidden="false" customHeight="false" outlineLevel="0" collapsed="false">
      <c r="A179" s="3"/>
      <c r="B179" s="11" t="s">
        <v>184</v>
      </c>
      <c r="C179" s="11" t="s">
        <v>26</v>
      </c>
      <c r="D179" s="9"/>
    </row>
    <row r="180" s="8" customFormat="true" ht="16.5" hidden="false" customHeight="false" outlineLevel="0" collapsed="false">
      <c r="A180" s="3"/>
      <c r="B180" s="11" t="s">
        <v>185</v>
      </c>
      <c r="C180" s="11" t="s">
        <v>26</v>
      </c>
      <c r="D180" s="9"/>
    </row>
    <row r="181" s="8" customFormat="true" ht="16.5" hidden="false" customHeight="false" outlineLevel="0" collapsed="false">
      <c r="A181" s="3"/>
      <c r="B181" s="11" t="s">
        <v>186</v>
      </c>
      <c r="C181" s="11" t="s">
        <v>26</v>
      </c>
      <c r="D181" s="7" t="s">
        <v>5</v>
      </c>
    </row>
    <row r="182" s="8" customFormat="true" ht="16.5" hidden="false" customHeight="false" outlineLevel="0" collapsed="false">
      <c r="A182" s="3"/>
      <c r="B182" s="11" t="s">
        <v>187</v>
      </c>
      <c r="C182" s="11" t="s">
        <v>26</v>
      </c>
      <c r="D182" s="9"/>
    </row>
    <row r="183" s="8" customFormat="true" ht="16.5" hidden="false" customHeight="false" outlineLevel="0" collapsed="false">
      <c r="A183" s="3"/>
      <c r="B183" s="11" t="s">
        <v>188</v>
      </c>
      <c r="C183" s="11" t="s">
        <v>26</v>
      </c>
      <c r="D183" s="9"/>
    </row>
    <row r="184" s="8" customFormat="true" ht="16.5" hidden="false" customHeight="false" outlineLevel="0" collapsed="false">
      <c r="A184" s="3"/>
      <c r="B184" s="11" t="s">
        <v>189</v>
      </c>
      <c r="C184" s="11" t="s">
        <v>26</v>
      </c>
      <c r="D184" s="9"/>
    </row>
    <row r="185" s="8" customFormat="true" ht="16.5" hidden="false" customHeight="false" outlineLevel="0" collapsed="false">
      <c r="A185" s="3"/>
      <c r="B185" s="11" t="s">
        <v>190</v>
      </c>
      <c r="C185" s="11" t="s">
        <v>26</v>
      </c>
      <c r="D185" s="9"/>
    </row>
    <row r="186" s="8" customFormat="true" ht="16.5" hidden="false" customHeight="false" outlineLevel="0" collapsed="false">
      <c r="A186" s="3"/>
      <c r="B186" s="11" t="s">
        <v>191</v>
      </c>
      <c r="C186" s="11" t="s">
        <v>26</v>
      </c>
      <c r="D186" s="9"/>
    </row>
    <row r="187" s="8" customFormat="true" ht="16.5" hidden="false" customHeight="false" outlineLevel="0" collapsed="false">
      <c r="A187" s="3"/>
      <c r="B187" s="11" t="s">
        <v>192</v>
      </c>
      <c r="C187" s="11" t="s">
        <v>26</v>
      </c>
      <c r="D187" s="9"/>
    </row>
    <row r="188" s="8" customFormat="true" ht="16.5" hidden="false" customHeight="false" outlineLevel="0" collapsed="false">
      <c r="A188" s="3"/>
      <c r="B188" s="10" t="s">
        <v>193</v>
      </c>
      <c r="C188" s="11" t="s">
        <v>26</v>
      </c>
      <c r="D188" s="9"/>
    </row>
    <row r="189" s="8" customFormat="true" ht="16.5" hidden="false" customHeight="false" outlineLevel="0" collapsed="false">
      <c r="A189" s="3"/>
      <c r="B189" s="11" t="s">
        <v>194</v>
      </c>
      <c r="C189" s="11" t="s">
        <v>26</v>
      </c>
      <c r="D189" s="9"/>
    </row>
    <row r="190" s="8" customFormat="true" ht="16.5" hidden="false" customHeight="false" outlineLevel="0" collapsed="false">
      <c r="A190" s="3"/>
      <c r="B190" s="11" t="s">
        <v>195</v>
      </c>
      <c r="C190" s="11" t="s">
        <v>26</v>
      </c>
      <c r="D190" s="9"/>
    </row>
    <row r="191" s="8" customFormat="true" ht="16.5" hidden="false" customHeight="false" outlineLevel="0" collapsed="false">
      <c r="A191" s="3"/>
      <c r="B191" s="11" t="s">
        <v>196</v>
      </c>
      <c r="C191" s="11" t="s">
        <v>26</v>
      </c>
      <c r="D191" s="9"/>
    </row>
    <row r="192" s="8" customFormat="true" ht="16.5" hidden="false" customHeight="false" outlineLevel="0" collapsed="false">
      <c r="A192" s="3"/>
      <c r="B192" s="13" t="s">
        <v>197</v>
      </c>
      <c r="C192" s="11" t="s">
        <v>26</v>
      </c>
      <c r="D192" s="9"/>
    </row>
    <row r="193" s="8" customFormat="true" ht="16.5" hidden="false" customHeight="false" outlineLevel="0" collapsed="false">
      <c r="A193" s="3"/>
      <c r="B193" s="11" t="s">
        <v>198</v>
      </c>
      <c r="C193" s="11" t="s">
        <v>26</v>
      </c>
      <c r="D193" s="9"/>
    </row>
    <row r="194" s="8" customFormat="true" ht="16.5" hidden="false" customHeight="false" outlineLevel="0" collapsed="false">
      <c r="A194" s="3"/>
      <c r="B194" s="11" t="s">
        <v>199</v>
      </c>
      <c r="C194" s="11" t="s">
        <v>26</v>
      </c>
      <c r="D194" s="9"/>
    </row>
    <row r="195" s="8" customFormat="true" ht="16.5" hidden="false" customHeight="false" outlineLevel="0" collapsed="false">
      <c r="A195" s="3"/>
      <c r="B195" s="10" t="s">
        <v>200</v>
      </c>
      <c r="C195" s="11" t="s">
        <v>26</v>
      </c>
      <c r="D195" s="9"/>
    </row>
    <row r="196" s="8" customFormat="true" ht="16.5" hidden="false" customHeight="false" outlineLevel="0" collapsed="false">
      <c r="A196" s="3"/>
      <c r="B196" s="13" t="s">
        <v>201</v>
      </c>
      <c r="C196" s="11" t="s">
        <v>26</v>
      </c>
      <c r="D196" s="9"/>
    </row>
    <row r="197" s="8" customFormat="true" ht="16.5" hidden="false" customHeight="false" outlineLevel="0" collapsed="false">
      <c r="A197" s="3"/>
      <c r="B197" s="11" t="s">
        <v>202</v>
      </c>
      <c r="C197" s="11" t="s">
        <v>26</v>
      </c>
      <c r="D197" s="9"/>
    </row>
    <row r="198" s="8" customFormat="true" ht="16.5" hidden="false" customHeight="false" outlineLevel="0" collapsed="false">
      <c r="A198" s="3"/>
      <c r="B198" s="11" t="s">
        <v>203</v>
      </c>
      <c r="C198" s="11" t="s">
        <v>26</v>
      </c>
      <c r="D198" s="9"/>
    </row>
    <row r="199" s="8" customFormat="true" ht="16.5" hidden="false" customHeight="false" outlineLevel="0" collapsed="false">
      <c r="A199" s="3"/>
      <c r="B199" s="11" t="s">
        <v>204</v>
      </c>
      <c r="C199" s="11" t="s">
        <v>26</v>
      </c>
      <c r="D199" s="9"/>
    </row>
    <row r="200" s="8" customFormat="true" ht="16.5" hidden="false" customHeight="false" outlineLevel="0" collapsed="false">
      <c r="A200" s="3"/>
      <c r="B200" s="11" t="s">
        <v>205</v>
      </c>
      <c r="C200" s="11" t="s">
        <v>26</v>
      </c>
      <c r="D200" s="9"/>
    </row>
    <row r="201" s="8" customFormat="true" ht="16.5" hidden="false" customHeight="false" outlineLevel="0" collapsed="false">
      <c r="A201" s="3"/>
      <c r="B201" s="11" t="s">
        <v>206</v>
      </c>
      <c r="C201" s="11" t="s">
        <v>26</v>
      </c>
      <c r="D201" s="9"/>
    </row>
    <row r="202" s="8" customFormat="true" ht="16.5" hidden="false" customHeight="false" outlineLevel="0" collapsed="false">
      <c r="A202" s="3"/>
      <c r="B202" s="10" t="s">
        <v>207</v>
      </c>
      <c r="C202" s="11" t="s">
        <v>26</v>
      </c>
      <c r="D202" s="9"/>
    </row>
    <row r="203" s="8" customFormat="true" ht="16.5" hidden="false" customHeight="false" outlineLevel="0" collapsed="false">
      <c r="A203" s="3"/>
      <c r="B203" s="11" t="s">
        <v>208</v>
      </c>
      <c r="C203" s="11" t="s">
        <v>26</v>
      </c>
      <c r="D203" s="9"/>
    </row>
    <row r="204" s="8" customFormat="true" ht="16.5" hidden="false" customHeight="false" outlineLevel="0" collapsed="false">
      <c r="A204" s="3"/>
      <c r="B204" s="11" t="s">
        <v>209</v>
      </c>
      <c r="C204" s="11" t="s">
        <v>26</v>
      </c>
      <c r="D204" s="9"/>
    </row>
    <row r="205" s="8" customFormat="true" ht="16.5" hidden="false" customHeight="false" outlineLevel="0" collapsed="false">
      <c r="A205" s="3"/>
      <c r="B205" s="11" t="s">
        <v>210</v>
      </c>
      <c r="C205" s="11" t="s">
        <v>26</v>
      </c>
      <c r="D205" s="9"/>
    </row>
    <row r="206" s="8" customFormat="true" ht="16.5" hidden="false" customHeight="false" outlineLevel="0" collapsed="false">
      <c r="A206" s="3"/>
      <c r="B206" s="13" t="s">
        <v>211</v>
      </c>
      <c r="C206" s="11" t="s">
        <v>26</v>
      </c>
      <c r="D206" s="9"/>
    </row>
    <row r="207" s="8" customFormat="true" ht="16.5" hidden="false" customHeight="false" outlineLevel="0" collapsed="false">
      <c r="A207" s="3"/>
      <c r="B207" s="11" t="s">
        <v>212</v>
      </c>
      <c r="C207" s="11" t="s">
        <v>26</v>
      </c>
      <c r="D207" s="9"/>
    </row>
    <row r="208" s="8" customFormat="true" ht="16.5" hidden="false" customHeight="false" outlineLevel="0" collapsed="false">
      <c r="A208" s="3"/>
      <c r="B208" s="10" t="s">
        <v>213</v>
      </c>
      <c r="C208" s="11" t="s">
        <v>26</v>
      </c>
      <c r="D208" s="9"/>
    </row>
    <row r="209" s="8" customFormat="true" ht="16.5" hidden="false" customHeight="false" outlineLevel="0" collapsed="false">
      <c r="A209" s="3"/>
      <c r="B209" s="11" t="s">
        <v>214</v>
      </c>
      <c r="C209" s="11" t="s">
        <v>26</v>
      </c>
      <c r="D209" s="9"/>
    </row>
    <row r="210" s="8" customFormat="true" ht="16.5" hidden="false" customHeight="false" outlineLevel="0" collapsed="false">
      <c r="A210" s="3"/>
      <c r="B210" s="11" t="s">
        <v>215</v>
      </c>
      <c r="C210" s="11" t="s">
        <v>26</v>
      </c>
      <c r="D210" s="9"/>
    </row>
    <row r="211" s="8" customFormat="true" ht="16.5" hidden="false" customHeight="false" outlineLevel="0" collapsed="false">
      <c r="A211" s="3"/>
      <c r="B211" s="11" t="s">
        <v>216</v>
      </c>
      <c r="C211" s="11" t="s">
        <v>26</v>
      </c>
      <c r="D211" s="9"/>
    </row>
    <row r="212" s="8" customFormat="true" ht="16.5" hidden="false" customHeight="false" outlineLevel="0" collapsed="false">
      <c r="A212" s="3"/>
      <c r="B212" s="11" t="s">
        <v>217</v>
      </c>
      <c r="C212" s="11" t="s">
        <v>26</v>
      </c>
      <c r="D212" s="9"/>
    </row>
    <row r="213" s="8" customFormat="true" ht="16.5" hidden="false" customHeight="false" outlineLevel="0" collapsed="false">
      <c r="A213" s="3"/>
      <c r="B213" s="11" t="s">
        <v>218</v>
      </c>
      <c r="C213" s="11" t="s">
        <v>26</v>
      </c>
      <c r="D213" s="9"/>
    </row>
    <row r="214" s="8" customFormat="true" ht="16.5" hidden="false" customHeight="false" outlineLevel="0" collapsed="false">
      <c r="A214" s="3"/>
      <c r="B214" s="13" t="s">
        <v>219</v>
      </c>
      <c r="C214" s="11" t="s">
        <v>26</v>
      </c>
      <c r="D214" s="7" t="s">
        <v>5</v>
      </c>
    </row>
    <row r="215" s="8" customFormat="true" ht="16.5" hidden="false" customHeight="false" outlineLevel="0" collapsed="false">
      <c r="A215" s="3"/>
      <c r="B215" s="11" t="s">
        <v>220</v>
      </c>
      <c r="C215" s="11" t="s">
        <v>26</v>
      </c>
      <c r="D215" s="9"/>
    </row>
    <row r="216" s="8" customFormat="true" ht="16.5" hidden="false" customHeight="false" outlineLevel="0" collapsed="false">
      <c r="A216" s="3"/>
      <c r="B216" s="13" t="s">
        <v>221</v>
      </c>
      <c r="C216" s="11" t="s">
        <v>26</v>
      </c>
      <c r="D216" s="9"/>
    </row>
    <row r="217" s="8" customFormat="true" ht="16.5" hidden="false" customHeight="false" outlineLevel="0" collapsed="false">
      <c r="A217" s="3"/>
      <c r="B217" s="11" t="s">
        <v>222</v>
      </c>
      <c r="C217" s="11" t="s">
        <v>26</v>
      </c>
      <c r="D217" s="9"/>
    </row>
    <row r="218" s="8" customFormat="true" ht="16.5" hidden="false" customHeight="false" outlineLevel="0" collapsed="false">
      <c r="A218" s="3"/>
      <c r="B218" s="13" t="s">
        <v>223</v>
      </c>
      <c r="C218" s="11" t="s">
        <v>26</v>
      </c>
      <c r="D218" s="9"/>
    </row>
    <row r="219" s="8" customFormat="true" ht="16.5" hidden="false" customHeight="false" outlineLevel="0" collapsed="false">
      <c r="A219" s="3"/>
      <c r="B219" s="11" t="s">
        <v>224</v>
      </c>
      <c r="C219" s="11" t="s">
        <v>26</v>
      </c>
      <c r="D219" s="9"/>
    </row>
    <row r="220" s="8" customFormat="true" ht="16.5" hidden="false" customHeight="false" outlineLevel="0" collapsed="false">
      <c r="A220" s="3"/>
      <c r="B220" s="11" t="s">
        <v>225</v>
      </c>
      <c r="C220" s="11" t="s">
        <v>26</v>
      </c>
      <c r="D220" s="9"/>
    </row>
    <row r="221" s="8" customFormat="true" ht="16.5" hidden="false" customHeight="false" outlineLevel="0" collapsed="false">
      <c r="A221" s="3"/>
      <c r="B221" s="11" t="s">
        <v>226</v>
      </c>
      <c r="C221" s="11" t="s">
        <v>26</v>
      </c>
      <c r="D221" s="9"/>
    </row>
    <row r="222" s="8" customFormat="true" ht="16.5" hidden="false" customHeight="false" outlineLevel="0" collapsed="false">
      <c r="A222" s="3"/>
      <c r="B222" s="11" t="s">
        <v>227</v>
      </c>
      <c r="C222" s="11" t="s">
        <v>26</v>
      </c>
      <c r="D222" s="9"/>
    </row>
    <row r="223" s="8" customFormat="true" ht="16.5" hidden="false" customHeight="false" outlineLevel="0" collapsed="false">
      <c r="A223" s="3"/>
      <c r="B223" s="11" t="s">
        <v>228</v>
      </c>
      <c r="C223" s="11" t="s">
        <v>26</v>
      </c>
      <c r="D223" s="9"/>
    </row>
    <row r="224" s="8" customFormat="true" ht="16.5" hidden="false" customHeight="false" outlineLevel="0" collapsed="false">
      <c r="A224" s="3"/>
      <c r="B224" s="11" t="s">
        <v>229</v>
      </c>
      <c r="C224" s="11" t="s">
        <v>26</v>
      </c>
      <c r="D224" s="9"/>
    </row>
    <row r="225" s="8" customFormat="true" ht="16.5" hidden="false" customHeight="false" outlineLevel="0" collapsed="false">
      <c r="A225" s="3"/>
      <c r="B225" s="11" t="s">
        <v>230</v>
      </c>
      <c r="C225" s="11" t="s">
        <v>26</v>
      </c>
      <c r="D225" s="9"/>
    </row>
    <row r="226" s="8" customFormat="true" ht="16.5" hidden="false" customHeight="false" outlineLevel="0" collapsed="false">
      <c r="A226" s="3"/>
      <c r="B226" s="11" t="s">
        <v>231</v>
      </c>
      <c r="C226" s="11" t="s">
        <v>26</v>
      </c>
      <c r="D226" s="9"/>
    </row>
    <row r="227" s="8" customFormat="true" ht="16.5" hidden="false" customHeight="false" outlineLevel="0" collapsed="false">
      <c r="A227" s="3"/>
      <c r="B227" s="11" t="s">
        <v>232</v>
      </c>
      <c r="C227" s="11" t="s">
        <v>26</v>
      </c>
      <c r="D227" s="9"/>
    </row>
    <row r="228" s="8" customFormat="true" ht="16.5" hidden="false" customHeight="false" outlineLevel="0" collapsed="false">
      <c r="A228" s="3"/>
      <c r="B228" s="11" t="s">
        <v>233</v>
      </c>
      <c r="C228" s="11" t="s">
        <v>26</v>
      </c>
      <c r="D228" s="9"/>
    </row>
    <row r="229" s="8" customFormat="true" ht="16.5" hidden="false" customHeight="false" outlineLevel="0" collapsed="false">
      <c r="A229" s="3"/>
      <c r="B229" s="11" t="s">
        <v>234</v>
      </c>
      <c r="C229" s="11" t="s">
        <v>26</v>
      </c>
      <c r="D229" s="9"/>
    </row>
    <row r="230" s="8" customFormat="true" ht="16.5" hidden="false" customHeight="false" outlineLevel="0" collapsed="false">
      <c r="A230" s="3"/>
      <c r="B230" s="13" t="s">
        <v>235</v>
      </c>
      <c r="C230" s="11" t="s">
        <v>26</v>
      </c>
      <c r="D230" s="9"/>
    </row>
    <row r="231" s="8" customFormat="true" ht="16.5" hidden="false" customHeight="false" outlineLevel="0" collapsed="false">
      <c r="A231" s="3"/>
      <c r="B231" s="11" t="s">
        <v>236</v>
      </c>
      <c r="C231" s="11" t="s">
        <v>26</v>
      </c>
      <c r="D231" s="7" t="s">
        <v>5</v>
      </c>
    </row>
    <row r="232" s="8" customFormat="true" ht="16.5" hidden="false" customHeight="false" outlineLevel="0" collapsed="false">
      <c r="A232" s="3"/>
      <c r="B232" s="11" t="s">
        <v>237</v>
      </c>
      <c r="C232" s="11" t="s">
        <v>26</v>
      </c>
      <c r="D232" s="9"/>
    </row>
    <row r="233" s="8" customFormat="true" ht="16.5" hidden="false" customHeight="false" outlineLevel="0" collapsed="false">
      <c r="A233" s="3"/>
      <c r="B233" s="13" t="s">
        <v>238</v>
      </c>
      <c r="C233" s="11" t="s">
        <v>26</v>
      </c>
      <c r="D233" s="9"/>
    </row>
    <row r="234" s="8" customFormat="true" ht="16.5" hidden="false" customHeight="false" outlineLevel="0" collapsed="false">
      <c r="A234" s="3"/>
      <c r="B234" s="11" t="s">
        <v>239</v>
      </c>
      <c r="C234" s="11" t="s">
        <v>26</v>
      </c>
      <c r="D234" s="9"/>
    </row>
    <row r="235" s="8" customFormat="true" ht="16.5" hidden="false" customHeight="false" outlineLevel="0" collapsed="false">
      <c r="A235" s="3"/>
      <c r="B235" s="11" t="s">
        <v>240</v>
      </c>
      <c r="C235" s="11" t="s">
        <v>26</v>
      </c>
      <c r="D235" s="9"/>
    </row>
    <row r="236" s="8" customFormat="true" ht="16.5" hidden="false" customHeight="false" outlineLevel="0" collapsed="false">
      <c r="A236" s="3"/>
      <c r="B236" s="11" t="s">
        <v>241</v>
      </c>
      <c r="C236" s="11" t="s">
        <v>26</v>
      </c>
      <c r="D236" s="9"/>
    </row>
    <row r="237" s="8" customFormat="true" ht="16.5" hidden="false" customHeight="false" outlineLevel="0" collapsed="false">
      <c r="A237" s="3"/>
      <c r="B237" s="11" t="s">
        <v>242</v>
      </c>
      <c r="C237" s="11" t="s">
        <v>26</v>
      </c>
      <c r="D237" s="9"/>
    </row>
    <row r="238" s="8" customFormat="true" ht="16.5" hidden="false" customHeight="false" outlineLevel="0" collapsed="false">
      <c r="A238" s="3"/>
      <c r="B238" s="11" t="s">
        <v>243</v>
      </c>
      <c r="C238" s="11" t="s">
        <v>26</v>
      </c>
      <c r="D238" s="9"/>
    </row>
    <row r="239" s="8" customFormat="true" ht="16.5" hidden="false" customHeight="false" outlineLevel="0" collapsed="false">
      <c r="A239" s="3"/>
      <c r="B239" s="10" t="s">
        <v>244</v>
      </c>
      <c r="C239" s="11" t="s">
        <v>26</v>
      </c>
      <c r="D239" s="9"/>
    </row>
    <row r="240" s="8" customFormat="true" ht="16.5" hidden="false" customHeight="false" outlineLevel="0" collapsed="false">
      <c r="A240" s="3"/>
      <c r="B240" s="10" t="s">
        <v>245</v>
      </c>
      <c r="C240" s="11" t="s">
        <v>26</v>
      </c>
      <c r="D240" s="9"/>
    </row>
    <row r="241" s="8" customFormat="true" ht="16.5" hidden="false" customHeight="false" outlineLevel="0" collapsed="false">
      <c r="A241" s="3"/>
      <c r="B241" s="10" t="s">
        <v>246</v>
      </c>
      <c r="C241" s="11" t="s">
        <v>26</v>
      </c>
      <c r="D241" s="9"/>
    </row>
    <row r="242" s="8" customFormat="true" ht="16.5" hidden="false" customHeight="false" outlineLevel="0" collapsed="false">
      <c r="A242" s="3"/>
      <c r="B242" s="11" t="s">
        <v>247</v>
      </c>
      <c r="C242" s="11" t="s">
        <v>26</v>
      </c>
      <c r="D242" s="9"/>
    </row>
    <row r="243" s="8" customFormat="true" ht="16.5" hidden="false" customHeight="false" outlineLevel="0" collapsed="false">
      <c r="A243" s="3"/>
      <c r="B243" s="11" t="s">
        <v>248</v>
      </c>
      <c r="C243" s="11" t="s">
        <v>26</v>
      </c>
      <c r="D243" s="9"/>
    </row>
    <row r="244" s="8" customFormat="true" ht="16.5" hidden="false" customHeight="false" outlineLevel="0" collapsed="false">
      <c r="A244" s="3"/>
      <c r="B244" s="11" t="s">
        <v>249</v>
      </c>
      <c r="C244" s="11" t="s">
        <v>26</v>
      </c>
      <c r="D244" s="9"/>
    </row>
    <row r="245" s="8" customFormat="true" ht="16.5" hidden="false" customHeight="false" outlineLevel="0" collapsed="false">
      <c r="A245" s="3"/>
      <c r="B245" s="11" t="s">
        <v>250</v>
      </c>
      <c r="C245" s="11" t="s">
        <v>26</v>
      </c>
      <c r="D245" s="9"/>
    </row>
    <row r="246" s="8" customFormat="true" ht="16.5" hidden="false" customHeight="false" outlineLevel="0" collapsed="false">
      <c r="A246" s="3"/>
      <c r="B246" s="10" t="s">
        <v>251</v>
      </c>
      <c r="C246" s="11" t="s">
        <v>26</v>
      </c>
      <c r="D246" s="9"/>
    </row>
    <row r="247" s="8" customFormat="true" ht="16.5" hidden="false" customHeight="false" outlineLevel="0" collapsed="false">
      <c r="A247" s="3"/>
      <c r="B247" s="11" t="s">
        <v>252</v>
      </c>
      <c r="C247" s="11" t="s">
        <v>26</v>
      </c>
      <c r="D247" s="9"/>
    </row>
    <row r="248" s="8" customFormat="true" ht="16.5" hidden="false" customHeight="false" outlineLevel="0" collapsed="false">
      <c r="A248" s="3"/>
      <c r="B248" s="11" t="s">
        <v>253</v>
      </c>
      <c r="C248" s="11" t="s">
        <v>26</v>
      </c>
      <c r="D248" s="9"/>
    </row>
    <row r="249" s="8" customFormat="true" ht="16.5" hidden="false" customHeight="false" outlineLevel="0" collapsed="false">
      <c r="A249" s="3"/>
      <c r="B249" s="10" t="s">
        <v>254</v>
      </c>
      <c r="C249" s="11" t="s">
        <v>26</v>
      </c>
      <c r="D249" s="9"/>
    </row>
    <row r="250" s="8" customFormat="true" ht="16.5" hidden="false" customHeight="false" outlineLevel="0" collapsed="false">
      <c r="A250" s="3"/>
      <c r="B250" s="11" t="s">
        <v>255</v>
      </c>
      <c r="C250" s="11" t="s">
        <v>26</v>
      </c>
      <c r="D250" s="9"/>
    </row>
    <row r="251" s="8" customFormat="true" ht="16.5" hidden="false" customHeight="false" outlineLevel="0" collapsed="false">
      <c r="A251" s="3"/>
      <c r="B251" s="11" t="s">
        <v>256</v>
      </c>
      <c r="C251" s="11" t="s">
        <v>26</v>
      </c>
      <c r="D251" s="9"/>
    </row>
    <row r="252" s="8" customFormat="true" ht="16.5" hidden="false" customHeight="false" outlineLevel="0" collapsed="false">
      <c r="A252" s="3"/>
      <c r="B252" s="11" t="s">
        <v>257</v>
      </c>
      <c r="C252" s="11" t="s">
        <v>26</v>
      </c>
      <c r="D252" s="9"/>
    </row>
    <row r="253" s="8" customFormat="true" ht="16.5" hidden="false" customHeight="false" outlineLevel="0" collapsed="false">
      <c r="A253" s="3"/>
      <c r="B253" s="11" t="s">
        <v>258</v>
      </c>
      <c r="C253" s="11" t="s">
        <v>26</v>
      </c>
      <c r="D253" s="9"/>
    </row>
    <row r="254" s="8" customFormat="true" ht="16.5" hidden="false" customHeight="false" outlineLevel="0" collapsed="false">
      <c r="A254" s="3"/>
      <c r="B254" s="13" t="s">
        <v>259</v>
      </c>
      <c r="C254" s="11" t="s">
        <v>26</v>
      </c>
      <c r="D254" s="9"/>
    </row>
    <row r="255" s="8" customFormat="true" ht="16.5" hidden="false" customHeight="false" outlineLevel="0" collapsed="false">
      <c r="A255" s="3"/>
      <c r="B255" s="11" t="s">
        <v>260</v>
      </c>
      <c r="C255" s="11" t="s">
        <v>26</v>
      </c>
      <c r="D255" s="9"/>
    </row>
    <row r="256" s="8" customFormat="true" ht="16.5" hidden="false" customHeight="false" outlineLevel="0" collapsed="false">
      <c r="A256" s="3"/>
      <c r="B256" s="10" t="s">
        <v>261</v>
      </c>
      <c r="C256" s="11" t="s">
        <v>26</v>
      </c>
      <c r="D256" s="9"/>
    </row>
    <row r="257" s="8" customFormat="true" ht="16.5" hidden="false" customHeight="false" outlineLevel="0" collapsed="false">
      <c r="A257" s="3"/>
      <c r="B257" s="11" t="s">
        <v>262</v>
      </c>
      <c r="C257" s="11" t="s">
        <v>26</v>
      </c>
      <c r="D257" s="9"/>
    </row>
    <row r="258" s="8" customFormat="true" ht="16.5" hidden="false" customHeight="false" outlineLevel="0" collapsed="false">
      <c r="A258" s="3"/>
      <c r="B258" s="11" t="s">
        <v>263</v>
      </c>
      <c r="C258" s="11" t="s">
        <v>26</v>
      </c>
      <c r="D258" s="9"/>
    </row>
    <row r="259" s="8" customFormat="true" ht="16.5" hidden="false" customHeight="false" outlineLevel="0" collapsed="false">
      <c r="A259" s="3"/>
      <c r="B259" s="11" t="s">
        <v>264</v>
      </c>
      <c r="C259" s="11" t="s">
        <v>26</v>
      </c>
      <c r="D259" s="9"/>
    </row>
    <row r="260" s="8" customFormat="true" ht="16.5" hidden="false" customHeight="false" outlineLevel="0" collapsed="false">
      <c r="A260" s="3"/>
      <c r="B260" s="11" t="s">
        <v>265</v>
      </c>
      <c r="C260" s="11" t="s">
        <v>26</v>
      </c>
      <c r="D260" s="9"/>
    </row>
    <row r="261" s="8" customFormat="true" ht="16.5" hidden="false" customHeight="false" outlineLevel="0" collapsed="false">
      <c r="A261" s="3"/>
      <c r="B261" s="11" t="s">
        <v>266</v>
      </c>
      <c r="C261" s="11" t="s">
        <v>26</v>
      </c>
      <c r="D261" s="9"/>
    </row>
    <row r="262" s="8" customFormat="true" ht="16.5" hidden="false" customHeight="false" outlineLevel="0" collapsed="false">
      <c r="A262" s="3"/>
      <c r="B262" s="11" t="s">
        <v>267</v>
      </c>
      <c r="C262" s="11" t="s">
        <v>26</v>
      </c>
      <c r="D262" s="9"/>
    </row>
    <row r="263" s="8" customFormat="true" ht="16.5" hidden="false" customHeight="false" outlineLevel="0" collapsed="false">
      <c r="A263" s="3"/>
      <c r="B263" s="11" t="s">
        <v>268</v>
      </c>
      <c r="C263" s="11" t="s">
        <v>26</v>
      </c>
      <c r="D263" s="9"/>
    </row>
    <row r="264" s="8" customFormat="true" ht="16.5" hidden="false" customHeight="false" outlineLevel="0" collapsed="false">
      <c r="A264" s="3"/>
      <c r="B264" s="11" t="s">
        <v>269</v>
      </c>
      <c r="C264" s="11" t="s">
        <v>26</v>
      </c>
      <c r="D264" s="9"/>
    </row>
    <row r="265" s="8" customFormat="true" ht="16.5" hidden="false" customHeight="false" outlineLevel="0" collapsed="false">
      <c r="A265" s="3"/>
      <c r="B265" s="13" t="s">
        <v>270</v>
      </c>
      <c r="C265" s="11" t="s">
        <v>26</v>
      </c>
      <c r="D265" s="9"/>
    </row>
    <row r="266" s="8" customFormat="true" ht="16.5" hidden="false" customHeight="false" outlineLevel="0" collapsed="false">
      <c r="A266" s="3"/>
      <c r="B266" s="10" t="s">
        <v>271</v>
      </c>
      <c r="C266" s="11" t="s">
        <v>26</v>
      </c>
      <c r="D266" s="9"/>
    </row>
    <row r="267" s="8" customFormat="true" ht="16.5" hidden="false" customHeight="false" outlineLevel="0" collapsed="false">
      <c r="A267" s="3"/>
      <c r="B267" s="11" t="s">
        <v>272</v>
      </c>
      <c r="C267" s="11" t="s">
        <v>26</v>
      </c>
      <c r="D267" s="9"/>
    </row>
    <row r="268" s="8" customFormat="true" ht="16.5" hidden="false" customHeight="false" outlineLevel="0" collapsed="false">
      <c r="A268" s="3"/>
      <c r="B268" s="11" t="s">
        <v>273</v>
      </c>
      <c r="C268" s="11" t="s">
        <v>26</v>
      </c>
      <c r="D268" s="9"/>
    </row>
    <row r="269" s="8" customFormat="true" ht="16.5" hidden="false" customHeight="false" outlineLevel="0" collapsed="false">
      <c r="A269" s="3"/>
      <c r="B269" s="10" t="s">
        <v>274</v>
      </c>
      <c r="C269" s="11" t="s">
        <v>26</v>
      </c>
      <c r="D269" s="9"/>
    </row>
    <row r="270" s="8" customFormat="true" ht="16.5" hidden="false" customHeight="false" outlineLevel="0" collapsed="false">
      <c r="A270" s="3"/>
      <c r="B270" s="11" t="s">
        <v>275</v>
      </c>
      <c r="C270" s="11" t="s">
        <v>26</v>
      </c>
      <c r="D270" s="9"/>
    </row>
    <row r="271" s="8" customFormat="true" ht="16.5" hidden="false" customHeight="false" outlineLevel="0" collapsed="false">
      <c r="A271" s="3"/>
      <c r="B271" s="11" t="s">
        <v>276</v>
      </c>
      <c r="C271" s="11" t="s">
        <v>26</v>
      </c>
      <c r="D271" s="9"/>
    </row>
    <row r="272" s="8" customFormat="true" ht="16.5" hidden="false" customHeight="false" outlineLevel="0" collapsed="false">
      <c r="A272" s="3"/>
      <c r="B272" s="11" t="s">
        <v>277</v>
      </c>
      <c r="C272" s="11" t="s">
        <v>26</v>
      </c>
      <c r="D272" s="9"/>
    </row>
    <row r="273" s="8" customFormat="true" ht="16.5" hidden="false" customHeight="false" outlineLevel="0" collapsed="false">
      <c r="A273" s="3"/>
      <c r="B273" s="11" t="s">
        <v>278</v>
      </c>
      <c r="C273" s="11" t="s">
        <v>26</v>
      </c>
      <c r="D273" s="9"/>
    </row>
    <row r="274" s="8" customFormat="true" ht="16.5" hidden="false" customHeight="false" outlineLevel="0" collapsed="false">
      <c r="A274" s="3"/>
      <c r="B274" s="11" t="s">
        <v>279</v>
      </c>
      <c r="C274" s="11" t="s">
        <v>26</v>
      </c>
      <c r="D274" s="9"/>
    </row>
    <row r="275" s="8" customFormat="true" ht="16.5" hidden="false" customHeight="false" outlineLevel="0" collapsed="false">
      <c r="A275" s="3"/>
      <c r="B275" s="10" t="s">
        <v>280</v>
      </c>
      <c r="C275" s="11" t="s">
        <v>26</v>
      </c>
      <c r="D275" s="9"/>
    </row>
    <row r="276" s="8" customFormat="true" ht="16.5" hidden="false" customHeight="false" outlineLevel="0" collapsed="false">
      <c r="A276" s="3"/>
      <c r="B276" s="11" t="s">
        <v>281</v>
      </c>
      <c r="C276" s="11" t="s">
        <v>26</v>
      </c>
      <c r="D276" s="9"/>
    </row>
    <row r="277" s="8" customFormat="true" ht="16.5" hidden="false" customHeight="false" outlineLevel="0" collapsed="false">
      <c r="A277" s="3"/>
      <c r="B277" s="11" t="s">
        <v>282</v>
      </c>
      <c r="C277" s="11" t="s">
        <v>26</v>
      </c>
      <c r="D277" s="9"/>
    </row>
    <row r="278" s="12" customFormat="true" ht="16.5" hidden="false" customHeight="false" outlineLevel="0" collapsed="false">
      <c r="A278" s="3"/>
      <c r="B278" s="11" t="s">
        <v>283</v>
      </c>
      <c r="C278" s="11" t="s">
        <v>26</v>
      </c>
      <c r="D278" s="9"/>
      <c r="E278" s="8"/>
      <c r="F278" s="8"/>
    </row>
    <row r="279" s="8" customFormat="true" ht="16.5" hidden="false" customHeight="false" outlineLevel="0" collapsed="false">
      <c r="A279" s="3"/>
      <c r="B279" s="10" t="s">
        <v>284</v>
      </c>
      <c r="C279" s="11" t="s">
        <v>26</v>
      </c>
      <c r="D279" s="9"/>
    </row>
    <row r="280" s="8" customFormat="true" ht="16.5" hidden="false" customHeight="false" outlineLevel="0" collapsed="false">
      <c r="A280" s="3"/>
      <c r="B280" s="11" t="s">
        <v>285</v>
      </c>
      <c r="C280" s="11" t="s">
        <v>26</v>
      </c>
      <c r="D280" s="9"/>
    </row>
    <row r="281" s="8" customFormat="true" ht="16.5" hidden="false" customHeight="false" outlineLevel="0" collapsed="false">
      <c r="A281" s="3"/>
      <c r="B281" s="11" t="s">
        <v>286</v>
      </c>
      <c r="C281" s="11" t="s">
        <v>26</v>
      </c>
      <c r="D281" s="9"/>
    </row>
    <row r="282" s="8" customFormat="true" ht="16.5" hidden="false" customHeight="false" outlineLevel="0" collapsed="false">
      <c r="A282" s="3"/>
      <c r="B282" s="11" t="s">
        <v>287</v>
      </c>
      <c r="C282" s="11" t="s">
        <v>26</v>
      </c>
      <c r="D282" s="9"/>
    </row>
    <row r="283" s="8" customFormat="true" ht="16.5" hidden="false" customHeight="false" outlineLevel="0" collapsed="false">
      <c r="A283" s="3"/>
      <c r="B283" s="11" t="s">
        <v>288</v>
      </c>
      <c r="C283" s="11" t="s">
        <v>26</v>
      </c>
      <c r="D283" s="9"/>
    </row>
    <row r="284" s="8" customFormat="true" ht="16.5" hidden="false" customHeight="false" outlineLevel="0" collapsed="false">
      <c r="A284" s="3"/>
      <c r="B284" s="11" t="s">
        <v>289</v>
      </c>
      <c r="C284" s="11" t="s">
        <v>26</v>
      </c>
      <c r="D284" s="9"/>
    </row>
    <row r="285" s="8" customFormat="true" ht="16.5" hidden="false" customHeight="false" outlineLevel="0" collapsed="false">
      <c r="A285" s="3"/>
      <c r="B285" s="11" t="s">
        <v>290</v>
      </c>
      <c r="C285" s="11" t="s">
        <v>26</v>
      </c>
      <c r="D285" s="9"/>
    </row>
    <row r="286" s="8" customFormat="true" ht="16.5" hidden="false" customHeight="false" outlineLevel="0" collapsed="false">
      <c r="A286" s="3"/>
      <c r="B286" s="10" t="s">
        <v>291</v>
      </c>
      <c r="C286" s="11" t="s">
        <v>26</v>
      </c>
      <c r="D286" s="9"/>
    </row>
    <row r="287" s="8" customFormat="true" ht="16.5" hidden="false" customHeight="false" outlineLevel="0" collapsed="false">
      <c r="A287" s="3"/>
      <c r="B287" s="11" t="s">
        <v>292</v>
      </c>
      <c r="C287" s="11" t="s">
        <v>26</v>
      </c>
      <c r="D287" s="9"/>
    </row>
    <row r="288" s="8" customFormat="true" ht="16.5" hidden="false" customHeight="false" outlineLevel="0" collapsed="false">
      <c r="A288" s="3"/>
      <c r="B288" s="11" t="s">
        <v>293</v>
      </c>
      <c r="C288" s="11" t="s">
        <v>26</v>
      </c>
      <c r="D288" s="9"/>
    </row>
    <row r="289" s="8" customFormat="true" ht="16.5" hidden="false" customHeight="false" outlineLevel="0" collapsed="false">
      <c r="A289" s="3"/>
      <c r="B289" s="11" t="s">
        <v>294</v>
      </c>
      <c r="C289" s="11" t="s">
        <v>26</v>
      </c>
      <c r="D289" s="9"/>
    </row>
    <row r="290" s="8" customFormat="true" ht="16.5" hidden="false" customHeight="false" outlineLevel="0" collapsed="false">
      <c r="A290" s="3"/>
      <c r="B290" s="11" t="s">
        <v>295</v>
      </c>
      <c r="C290" s="11" t="s">
        <v>26</v>
      </c>
      <c r="D290" s="9"/>
    </row>
    <row r="291" s="8" customFormat="true" ht="16.5" hidden="false" customHeight="false" outlineLevel="0" collapsed="false">
      <c r="A291" s="3"/>
      <c r="B291" s="11" t="s">
        <v>296</v>
      </c>
      <c r="C291" s="11" t="s">
        <v>26</v>
      </c>
      <c r="D291" s="9"/>
    </row>
    <row r="292" s="8" customFormat="true" ht="16.5" hidden="false" customHeight="false" outlineLevel="0" collapsed="false">
      <c r="A292" s="3"/>
      <c r="B292" s="11" t="s">
        <v>297</v>
      </c>
      <c r="C292" s="11" t="s">
        <v>26</v>
      </c>
      <c r="D292" s="9"/>
    </row>
    <row r="293" s="8" customFormat="true" ht="16.5" hidden="false" customHeight="false" outlineLevel="0" collapsed="false">
      <c r="A293" s="3"/>
      <c r="B293" s="11" t="s">
        <v>298</v>
      </c>
      <c r="C293" s="11" t="s">
        <v>26</v>
      </c>
      <c r="D293" s="9"/>
    </row>
    <row r="294" s="8" customFormat="true" ht="16.5" hidden="false" customHeight="false" outlineLevel="0" collapsed="false">
      <c r="A294" s="3"/>
      <c r="B294" s="11" t="s">
        <v>299</v>
      </c>
      <c r="C294" s="11" t="s">
        <v>26</v>
      </c>
      <c r="D294" s="9"/>
    </row>
    <row r="295" s="8" customFormat="true" ht="16.5" hidden="false" customHeight="false" outlineLevel="0" collapsed="false">
      <c r="A295" s="3"/>
      <c r="B295" s="11" t="s">
        <v>300</v>
      </c>
      <c r="C295" s="11" t="s">
        <v>26</v>
      </c>
      <c r="D295" s="9"/>
    </row>
    <row r="296" s="8" customFormat="true" ht="16.5" hidden="false" customHeight="false" outlineLevel="0" collapsed="false">
      <c r="A296" s="3"/>
      <c r="B296" s="11" t="s">
        <v>301</v>
      </c>
      <c r="C296" s="11" t="s">
        <v>26</v>
      </c>
      <c r="D296" s="9"/>
    </row>
    <row r="297" s="8" customFormat="true" ht="16.5" hidden="false" customHeight="false" outlineLevel="0" collapsed="false">
      <c r="A297" s="3"/>
      <c r="B297" s="11" t="s">
        <v>302</v>
      </c>
      <c r="C297" s="11" t="s">
        <v>26</v>
      </c>
      <c r="D297" s="9"/>
    </row>
    <row r="298" s="8" customFormat="true" ht="16.5" hidden="false" customHeight="false" outlineLevel="0" collapsed="false">
      <c r="A298" s="3"/>
      <c r="B298" s="10" t="s">
        <v>303</v>
      </c>
      <c r="C298" s="11" t="s">
        <v>26</v>
      </c>
      <c r="D298" s="9"/>
    </row>
    <row r="299" s="8" customFormat="true" ht="16.5" hidden="false" customHeight="false" outlineLevel="0" collapsed="false">
      <c r="A299" s="3"/>
      <c r="B299" s="11" t="s">
        <v>304</v>
      </c>
      <c r="C299" s="11" t="s">
        <v>26</v>
      </c>
      <c r="D299" s="9"/>
    </row>
    <row r="300" s="8" customFormat="true" ht="16.5" hidden="false" customHeight="false" outlineLevel="0" collapsed="false">
      <c r="A300" s="3"/>
      <c r="B300" s="11" t="s">
        <v>305</v>
      </c>
      <c r="C300" s="11" t="s">
        <v>26</v>
      </c>
      <c r="D300" s="9"/>
    </row>
    <row r="301" s="8" customFormat="true" ht="16.5" hidden="false" customHeight="false" outlineLevel="0" collapsed="false">
      <c r="A301" s="3"/>
      <c r="B301" s="11" t="s">
        <v>306</v>
      </c>
      <c r="C301" s="11" t="s">
        <v>26</v>
      </c>
      <c r="D301" s="9"/>
    </row>
    <row r="302" s="8" customFormat="true" ht="16.5" hidden="false" customHeight="false" outlineLevel="0" collapsed="false">
      <c r="A302" s="3"/>
      <c r="B302" s="11" t="s">
        <v>307</v>
      </c>
      <c r="C302" s="11" t="s">
        <v>26</v>
      </c>
      <c r="D302" s="9"/>
    </row>
    <row r="303" s="8" customFormat="true" ht="16.5" hidden="false" customHeight="false" outlineLevel="0" collapsed="false">
      <c r="A303" s="3"/>
      <c r="B303" s="11" t="s">
        <v>308</v>
      </c>
      <c r="C303" s="11" t="s">
        <v>26</v>
      </c>
      <c r="D303" s="9"/>
    </row>
    <row r="304" s="8" customFormat="true" ht="16.5" hidden="false" customHeight="false" outlineLevel="0" collapsed="false">
      <c r="A304" s="3"/>
      <c r="B304" s="10" t="s">
        <v>309</v>
      </c>
      <c r="C304" s="11" t="s">
        <v>26</v>
      </c>
      <c r="D304" s="9"/>
    </row>
    <row r="305" s="8" customFormat="true" ht="16.5" hidden="false" customHeight="false" outlineLevel="0" collapsed="false">
      <c r="A305" s="3"/>
      <c r="B305" s="11" t="s">
        <v>310</v>
      </c>
      <c r="C305" s="11" t="s">
        <v>26</v>
      </c>
      <c r="D305" s="9"/>
    </row>
    <row r="306" s="8" customFormat="true" ht="16.5" hidden="false" customHeight="false" outlineLevel="0" collapsed="false">
      <c r="A306" s="3"/>
      <c r="B306" s="11" t="s">
        <v>311</v>
      </c>
      <c r="C306" s="11" t="s">
        <v>26</v>
      </c>
      <c r="D306" s="9"/>
    </row>
    <row r="307" s="8" customFormat="true" ht="16.5" hidden="false" customHeight="false" outlineLevel="0" collapsed="false">
      <c r="A307" s="3"/>
      <c r="B307" s="11" t="s">
        <v>312</v>
      </c>
      <c r="C307" s="11" t="s">
        <v>26</v>
      </c>
      <c r="D307" s="9"/>
    </row>
    <row r="308" s="8" customFormat="true" ht="16.5" hidden="false" customHeight="false" outlineLevel="0" collapsed="false">
      <c r="A308" s="3"/>
      <c r="B308" s="13" t="s">
        <v>313</v>
      </c>
      <c r="C308" s="11" t="s">
        <v>26</v>
      </c>
      <c r="D308" s="9"/>
    </row>
    <row r="309" s="8" customFormat="true" ht="16.5" hidden="false" customHeight="false" outlineLevel="0" collapsed="false">
      <c r="A309" s="3"/>
      <c r="B309" s="11" t="s">
        <v>314</v>
      </c>
      <c r="C309" s="11" t="s">
        <v>26</v>
      </c>
      <c r="D309" s="9"/>
    </row>
    <row r="310" s="8" customFormat="true" ht="16.5" hidden="false" customHeight="false" outlineLevel="0" collapsed="false">
      <c r="A310" s="3"/>
      <c r="B310" s="11" t="s">
        <v>315</v>
      </c>
      <c r="C310" s="11" t="s">
        <v>26</v>
      </c>
      <c r="D310" s="9"/>
    </row>
    <row r="311" s="8" customFormat="true" ht="16.5" hidden="false" customHeight="false" outlineLevel="0" collapsed="false">
      <c r="A311" s="3"/>
      <c r="B311" s="11" t="s">
        <v>316</v>
      </c>
      <c r="C311" s="11" t="s">
        <v>26</v>
      </c>
      <c r="D311" s="9"/>
    </row>
    <row r="312" s="8" customFormat="true" ht="16.5" hidden="false" customHeight="false" outlineLevel="0" collapsed="false">
      <c r="A312" s="3"/>
      <c r="B312" s="11" t="s">
        <v>317</v>
      </c>
      <c r="C312" s="11" t="s">
        <v>26</v>
      </c>
      <c r="D312" s="9"/>
    </row>
    <row r="313" s="8" customFormat="true" ht="16.5" hidden="false" customHeight="false" outlineLevel="0" collapsed="false">
      <c r="A313" s="3"/>
      <c r="B313" s="13" t="s">
        <v>318</v>
      </c>
      <c r="C313" s="11" t="s">
        <v>26</v>
      </c>
      <c r="D313" s="9"/>
    </row>
    <row r="314" s="8" customFormat="true" ht="16.5" hidden="false" customHeight="false" outlineLevel="0" collapsed="false">
      <c r="A314" s="3"/>
      <c r="B314" s="11" t="s">
        <v>319</v>
      </c>
      <c r="C314" s="11" t="s">
        <v>26</v>
      </c>
      <c r="D314" s="9"/>
    </row>
    <row r="315" s="8" customFormat="true" ht="16.5" hidden="false" customHeight="false" outlineLevel="0" collapsed="false">
      <c r="A315" s="3"/>
      <c r="B315" s="10" t="s">
        <v>320</v>
      </c>
      <c r="C315" s="11" t="s">
        <v>26</v>
      </c>
      <c r="D315" s="9"/>
    </row>
    <row r="316" s="8" customFormat="true" ht="16.5" hidden="false" customHeight="false" outlineLevel="0" collapsed="false">
      <c r="A316" s="3"/>
      <c r="B316" s="11" t="s">
        <v>321</v>
      </c>
      <c r="C316" s="11" t="s">
        <v>26</v>
      </c>
      <c r="D316" s="9"/>
    </row>
    <row r="317" s="12" customFormat="true" ht="16.5" hidden="false" customHeight="false" outlineLevel="0" collapsed="false">
      <c r="A317" s="3"/>
      <c r="B317" s="11" t="s">
        <v>322</v>
      </c>
      <c r="C317" s="11" t="s">
        <v>26</v>
      </c>
      <c r="D317" s="9"/>
      <c r="E317" s="8"/>
      <c r="F317" s="8"/>
    </row>
    <row r="318" s="8" customFormat="true" ht="16.5" hidden="false" customHeight="false" outlineLevel="0" collapsed="false">
      <c r="A318" s="3"/>
      <c r="B318" s="11" t="s">
        <v>323</v>
      </c>
      <c r="C318" s="11" t="s">
        <v>26</v>
      </c>
      <c r="D318" s="9"/>
    </row>
    <row r="319" s="8" customFormat="true" ht="16.5" hidden="false" customHeight="false" outlineLevel="0" collapsed="false">
      <c r="A319" s="3"/>
      <c r="B319" s="11" t="s">
        <v>324</v>
      </c>
      <c r="C319" s="11" t="s">
        <v>26</v>
      </c>
      <c r="D319" s="9"/>
    </row>
    <row r="320" s="12" customFormat="true" ht="16.5" hidden="false" customHeight="false" outlineLevel="0" collapsed="false">
      <c r="A320" s="3"/>
      <c r="B320" s="11" t="s">
        <v>325</v>
      </c>
      <c r="C320" s="11" t="s">
        <v>26</v>
      </c>
      <c r="D320" s="9"/>
      <c r="E320" s="8"/>
      <c r="F320" s="8"/>
    </row>
    <row r="321" s="8" customFormat="true" ht="16.5" hidden="false" customHeight="false" outlineLevel="0" collapsed="false">
      <c r="A321" s="3"/>
      <c r="B321" s="11" t="s">
        <v>326</v>
      </c>
      <c r="C321" s="11" t="s">
        <v>26</v>
      </c>
      <c r="D321" s="9"/>
    </row>
    <row r="322" s="8" customFormat="true" ht="16.5" hidden="false" customHeight="false" outlineLevel="0" collapsed="false">
      <c r="A322" s="3"/>
      <c r="B322" s="11" t="s">
        <v>327</v>
      </c>
      <c r="C322" s="11" t="s">
        <v>26</v>
      </c>
      <c r="D322" s="9"/>
    </row>
    <row r="323" s="8" customFormat="true" ht="16.5" hidden="false" customHeight="false" outlineLevel="0" collapsed="false">
      <c r="A323" s="3"/>
      <c r="B323" s="13" t="s">
        <v>328</v>
      </c>
      <c r="C323" s="11" t="s">
        <v>26</v>
      </c>
      <c r="D323" s="9"/>
    </row>
    <row r="324" s="8" customFormat="true" ht="16.5" hidden="false" customHeight="false" outlineLevel="0" collapsed="false">
      <c r="A324" s="3"/>
      <c r="B324" s="11" t="s">
        <v>329</v>
      </c>
      <c r="C324" s="11" t="s">
        <v>26</v>
      </c>
      <c r="D324" s="9"/>
    </row>
    <row r="325" s="8" customFormat="true" ht="16.5" hidden="false" customHeight="false" outlineLevel="0" collapsed="false">
      <c r="A325" s="3"/>
      <c r="B325" s="13" t="s">
        <v>330</v>
      </c>
      <c r="C325" s="11" t="s">
        <v>26</v>
      </c>
      <c r="D325" s="9"/>
    </row>
    <row r="326" s="8" customFormat="true" ht="16.5" hidden="false" customHeight="false" outlineLevel="0" collapsed="false">
      <c r="A326" s="3"/>
      <c r="B326" s="11" t="s">
        <v>331</v>
      </c>
      <c r="C326" s="11" t="s">
        <v>26</v>
      </c>
      <c r="D326" s="9"/>
    </row>
    <row r="327" s="8" customFormat="true" ht="16.5" hidden="false" customHeight="false" outlineLevel="0" collapsed="false">
      <c r="A327" s="3"/>
      <c r="B327" s="13" t="s">
        <v>332</v>
      </c>
      <c r="C327" s="11" t="s">
        <v>26</v>
      </c>
      <c r="D327" s="9"/>
    </row>
    <row r="328" s="8" customFormat="true" ht="16.5" hidden="false" customHeight="false" outlineLevel="0" collapsed="false">
      <c r="A328" s="3"/>
      <c r="B328" s="13" t="s">
        <v>333</v>
      </c>
      <c r="C328" s="11" t="s">
        <v>26</v>
      </c>
      <c r="D328" s="9"/>
    </row>
    <row r="329" s="8" customFormat="true" ht="16.5" hidden="false" customHeight="false" outlineLevel="0" collapsed="false">
      <c r="A329" s="3"/>
      <c r="B329" s="11" t="s">
        <v>334</v>
      </c>
      <c r="C329" s="11" t="s">
        <v>26</v>
      </c>
      <c r="D329" s="9"/>
    </row>
    <row r="330" s="8" customFormat="true" ht="16.5" hidden="false" customHeight="false" outlineLevel="0" collapsed="false">
      <c r="A330" s="3"/>
      <c r="B330" s="10" t="s">
        <v>335</v>
      </c>
      <c r="C330" s="11" t="s">
        <v>26</v>
      </c>
      <c r="D330" s="9"/>
    </row>
    <row r="331" s="8" customFormat="true" ht="16.5" hidden="false" customHeight="false" outlineLevel="0" collapsed="false">
      <c r="A331" s="3"/>
      <c r="B331" s="11" t="s">
        <v>336</v>
      </c>
      <c r="C331" s="11" t="s">
        <v>26</v>
      </c>
      <c r="D331" s="9"/>
    </row>
    <row r="332" s="8" customFormat="true" ht="16.5" hidden="false" customHeight="false" outlineLevel="0" collapsed="false">
      <c r="A332" s="3"/>
      <c r="B332" s="10" t="s">
        <v>337</v>
      </c>
      <c r="C332" s="11" t="s">
        <v>26</v>
      </c>
      <c r="D332" s="9"/>
      <c r="F332" s="12"/>
    </row>
    <row r="333" s="8" customFormat="true" ht="16.5" hidden="false" customHeight="false" outlineLevel="0" collapsed="false">
      <c r="A333" s="3"/>
      <c r="B333" s="13" t="s">
        <v>338</v>
      </c>
      <c r="C333" s="11" t="s">
        <v>26</v>
      </c>
      <c r="D333" s="9"/>
    </row>
    <row r="334" s="8" customFormat="true" ht="16.5" hidden="false" customHeight="false" outlineLevel="0" collapsed="false">
      <c r="A334" s="3"/>
      <c r="B334" s="11" t="s">
        <v>339</v>
      </c>
      <c r="C334" s="11" t="s">
        <v>26</v>
      </c>
      <c r="D334" s="9"/>
    </row>
    <row r="335" s="8" customFormat="true" ht="16.5" hidden="false" customHeight="false" outlineLevel="0" collapsed="false">
      <c r="A335" s="3"/>
      <c r="B335" s="11" t="s">
        <v>340</v>
      </c>
      <c r="C335" s="11" t="s">
        <v>26</v>
      </c>
      <c r="D335" s="9"/>
      <c r="F335" s="12"/>
    </row>
    <row r="336" s="8" customFormat="true" ht="16.5" hidden="false" customHeight="false" outlineLevel="0" collapsed="false">
      <c r="A336" s="3"/>
      <c r="B336" s="11" t="s">
        <v>341</v>
      </c>
      <c r="C336" s="11" t="s">
        <v>26</v>
      </c>
      <c r="D336" s="9"/>
    </row>
    <row r="337" s="8" customFormat="true" ht="16.5" hidden="false" customHeight="false" outlineLevel="0" collapsed="false">
      <c r="A337" s="3"/>
      <c r="B337" s="11" t="s">
        <v>342</v>
      </c>
      <c r="C337" s="11" t="s">
        <v>26</v>
      </c>
      <c r="D337" s="9"/>
      <c r="F337" s="12"/>
    </row>
    <row r="338" s="8" customFormat="true" ht="16.5" hidden="false" customHeight="false" outlineLevel="0" collapsed="false">
      <c r="A338" s="3"/>
      <c r="B338" s="11" t="s">
        <v>343</v>
      </c>
      <c r="C338" s="11" t="s">
        <v>26</v>
      </c>
      <c r="D338" s="9"/>
    </row>
    <row r="339" s="8" customFormat="true" ht="16.5" hidden="false" customHeight="false" outlineLevel="0" collapsed="false">
      <c r="A339" s="3"/>
      <c r="B339" s="10" t="s">
        <v>344</v>
      </c>
      <c r="C339" s="11" t="s">
        <v>26</v>
      </c>
      <c r="D339" s="9"/>
    </row>
    <row r="340" s="8" customFormat="true" ht="16.5" hidden="false" customHeight="false" outlineLevel="0" collapsed="false">
      <c r="A340" s="3"/>
      <c r="B340" s="11" t="s">
        <v>345</v>
      </c>
      <c r="C340" s="11" t="s">
        <v>26</v>
      </c>
      <c r="D340" s="9"/>
      <c r="F340" s="12"/>
    </row>
    <row r="341" s="8" customFormat="true" ht="16.5" hidden="false" customHeight="false" outlineLevel="0" collapsed="false">
      <c r="A341" s="3"/>
      <c r="B341" s="11" t="s">
        <v>346</v>
      </c>
      <c r="C341" s="11" t="s">
        <v>26</v>
      </c>
      <c r="D341" s="9"/>
    </row>
    <row r="342" s="8" customFormat="true" ht="16.5" hidden="false" customHeight="false" outlineLevel="0" collapsed="false">
      <c r="A342" s="3"/>
      <c r="B342" s="10" t="s">
        <v>347</v>
      </c>
      <c r="C342" s="11" t="s">
        <v>26</v>
      </c>
      <c r="D342" s="9"/>
    </row>
    <row r="343" s="8" customFormat="true" ht="16.5" hidden="false" customHeight="false" outlineLevel="0" collapsed="false">
      <c r="A343" s="3"/>
      <c r="B343" s="11" t="s">
        <v>348</v>
      </c>
      <c r="C343" s="11" t="s">
        <v>26</v>
      </c>
      <c r="D343" s="9"/>
    </row>
    <row r="344" s="8" customFormat="true" ht="16.5" hidden="false" customHeight="false" outlineLevel="0" collapsed="false">
      <c r="A344" s="3"/>
      <c r="B344" s="11" t="s">
        <v>349</v>
      </c>
      <c r="C344" s="11" t="s">
        <v>26</v>
      </c>
      <c r="D344" s="9"/>
      <c r="F344" s="12"/>
    </row>
    <row r="345" s="8" customFormat="true" ht="16.5" hidden="false" customHeight="false" outlineLevel="0" collapsed="false">
      <c r="A345" s="3"/>
      <c r="B345" s="11" t="s">
        <v>350</v>
      </c>
      <c r="C345" s="11" t="s">
        <v>26</v>
      </c>
      <c r="D345" s="9"/>
    </row>
    <row r="346" s="8" customFormat="true" ht="16.5" hidden="false" customHeight="false" outlineLevel="0" collapsed="false">
      <c r="A346" s="3"/>
      <c r="B346" s="10" t="s">
        <v>351</v>
      </c>
      <c r="C346" s="11" t="s">
        <v>26</v>
      </c>
      <c r="D346" s="9"/>
    </row>
    <row r="347" s="8" customFormat="true" ht="16.5" hidden="false" customHeight="false" outlineLevel="0" collapsed="false">
      <c r="A347" s="3"/>
      <c r="B347" s="11" t="s">
        <v>352</v>
      </c>
      <c r="C347" s="11" t="s">
        <v>26</v>
      </c>
      <c r="D347" s="9"/>
      <c r="E347" s="1"/>
    </row>
    <row r="348" s="8" customFormat="true" ht="16.5" hidden="false" customHeight="false" outlineLevel="0" collapsed="false">
      <c r="A348" s="3"/>
      <c r="B348" s="11" t="s">
        <v>353</v>
      </c>
      <c r="C348" s="11" t="s">
        <v>26</v>
      </c>
      <c r="D348" s="9"/>
    </row>
    <row r="349" s="8" customFormat="true" ht="16.5" hidden="false" customHeight="false" outlineLevel="0" collapsed="false">
      <c r="A349" s="3"/>
      <c r="B349" s="11" t="s">
        <v>354</v>
      </c>
      <c r="C349" s="11" t="s">
        <v>26</v>
      </c>
      <c r="D349" s="9"/>
    </row>
    <row r="350" s="8" customFormat="true" ht="16.5" hidden="false" customHeight="false" outlineLevel="0" collapsed="false">
      <c r="A350" s="3"/>
      <c r="B350" s="11" t="s">
        <v>355</v>
      </c>
      <c r="C350" s="11" t="s">
        <v>26</v>
      </c>
      <c r="D350" s="9"/>
      <c r="E350" s="1"/>
    </row>
    <row r="351" s="8" customFormat="true" ht="16.5" hidden="false" customHeight="false" outlineLevel="0" collapsed="false">
      <c r="A351" s="3"/>
      <c r="B351" s="11" t="s">
        <v>356</v>
      </c>
      <c r="C351" s="11" t="s">
        <v>26</v>
      </c>
      <c r="D351" s="9"/>
      <c r="E351" s="1"/>
    </row>
    <row r="352" s="8" customFormat="true" ht="16.5" hidden="false" customHeight="false" outlineLevel="0" collapsed="false">
      <c r="A352" s="3"/>
      <c r="B352" s="11" t="s">
        <v>357</v>
      </c>
      <c r="C352" s="11" t="s">
        <v>26</v>
      </c>
      <c r="D352" s="9"/>
      <c r="F352" s="12"/>
    </row>
    <row r="353" s="8" customFormat="true" ht="16.5" hidden="false" customHeight="false" outlineLevel="0" collapsed="false">
      <c r="A353" s="3"/>
      <c r="B353" s="10" t="s">
        <v>358</v>
      </c>
      <c r="C353" s="11" t="s">
        <v>26</v>
      </c>
      <c r="D353" s="9"/>
    </row>
    <row r="354" s="8" customFormat="true" ht="16.5" hidden="false" customHeight="false" outlineLevel="0" collapsed="false">
      <c r="A354" s="3"/>
      <c r="B354" s="11" t="s">
        <v>359</v>
      </c>
      <c r="C354" s="11" t="s">
        <v>26</v>
      </c>
      <c r="D354" s="9"/>
      <c r="E354" s="1"/>
    </row>
    <row r="355" s="8" customFormat="true" ht="16.5" hidden="false" customHeight="false" outlineLevel="0" collapsed="false">
      <c r="A355" s="3"/>
      <c r="B355" s="11" t="s">
        <v>360</v>
      </c>
      <c r="C355" s="11" t="s">
        <v>26</v>
      </c>
      <c r="D355" s="9"/>
    </row>
    <row r="356" s="8" customFormat="true" ht="16.5" hidden="false" customHeight="false" outlineLevel="0" collapsed="false">
      <c r="A356" s="3"/>
      <c r="B356" s="10" t="s">
        <v>361</v>
      </c>
      <c r="C356" s="11" t="s">
        <v>26</v>
      </c>
      <c r="D356" s="9"/>
      <c r="E356" s="1"/>
    </row>
    <row r="357" s="8" customFormat="true" ht="16.5" hidden="false" customHeight="false" outlineLevel="0" collapsed="false">
      <c r="A357" s="3"/>
      <c r="B357" s="11" t="s">
        <v>362</v>
      </c>
      <c r="C357" s="11" t="s">
        <v>26</v>
      </c>
      <c r="D357" s="9"/>
    </row>
    <row r="358" s="8" customFormat="true" ht="16.5" hidden="false" customHeight="false" outlineLevel="0" collapsed="false">
      <c r="A358" s="3"/>
      <c r="B358" s="11" t="s">
        <v>363</v>
      </c>
      <c r="C358" s="11" t="s">
        <v>26</v>
      </c>
      <c r="D358" s="9"/>
    </row>
    <row r="359" s="8" customFormat="true" ht="16.5" hidden="false" customHeight="false" outlineLevel="0" collapsed="false">
      <c r="A359" s="3"/>
      <c r="B359" s="10" t="s">
        <v>364</v>
      </c>
      <c r="C359" s="11" t="s">
        <v>26</v>
      </c>
      <c r="D359" s="9"/>
    </row>
    <row r="360" s="8" customFormat="true" ht="16.5" hidden="false" customHeight="false" outlineLevel="0" collapsed="false">
      <c r="A360" s="3"/>
      <c r="B360" s="11" t="s">
        <v>365</v>
      </c>
      <c r="C360" s="11" t="s">
        <v>26</v>
      </c>
      <c r="D360" s="9"/>
      <c r="F360" s="12"/>
    </row>
    <row r="361" s="8" customFormat="true" ht="16.5" hidden="false" customHeight="false" outlineLevel="0" collapsed="false">
      <c r="A361" s="3"/>
      <c r="B361" s="11" t="s">
        <v>366</v>
      </c>
      <c r="C361" s="11" t="s">
        <v>26</v>
      </c>
      <c r="D361" s="9"/>
    </row>
    <row r="362" s="8" customFormat="true" ht="16.5" hidden="false" customHeight="false" outlineLevel="0" collapsed="false">
      <c r="A362" s="3"/>
      <c r="B362" s="13" t="s">
        <v>367</v>
      </c>
      <c r="C362" s="11" t="s">
        <v>26</v>
      </c>
      <c r="D362" s="7" t="s">
        <v>5</v>
      </c>
      <c r="E362" s="1"/>
    </row>
    <row r="363" s="8" customFormat="true" ht="16.5" hidden="false" customHeight="false" outlineLevel="0" collapsed="false">
      <c r="A363" s="3"/>
      <c r="B363" s="11" t="s">
        <v>368</v>
      </c>
      <c r="C363" s="11" t="s">
        <v>26</v>
      </c>
      <c r="D363" s="9"/>
    </row>
    <row r="364" s="8" customFormat="true" ht="16.5" hidden="false" customHeight="false" outlineLevel="0" collapsed="false">
      <c r="A364" s="3"/>
      <c r="B364" s="11" t="s">
        <v>369</v>
      </c>
      <c r="C364" s="11" t="s">
        <v>26</v>
      </c>
      <c r="D364" s="9"/>
      <c r="F364" s="12"/>
    </row>
    <row r="365" s="8" customFormat="true" ht="16.5" hidden="false" customHeight="false" outlineLevel="0" collapsed="false">
      <c r="A365" s="3"/>
      <c r="B365" s="5" t="s">
        <v>370</v>
      </c>
      <c r="C365" s="5" t="s">
        <v>371</v>
      </c>
      <c r="D365" s="9"/>
      <c r="E365" s="1"/>
      <c r="F365" s="12"/>
    </row>
    <row r="366" s="8" customFormat="true" ht="16.5" hidden="false" customHeight="false" outlineLevel="0" collapsed="false">
      <c r="A366" s="3"/>
      <c r="B366" s="5" t="s">
        <v>372</v>
      </c>
      <c r="C366" s="5" t="s">
        <v>371</v>
      </c>
      <c r="D366" s="9"/>
    </row>
    <row r="367" s="8" customFormat="true" ht="16.5" hidden="false" customHeight="false" outlineLevel="0" collapsed="false">
      <c r="A367" s="3"/>
      <c r="B367" s="5" t="s">
        <v>373</v>
      </c>
      <c r="C367" s="5" t="s">
        <v>371</v>
      </c>
      <c r="D367" s="9"/>
      <c r="E367" s="1"/>
    </row>
    <row r="368" s="8" customFormat="true" ht="16.5" hidden="false" customHeight="false" outlineLevel="0" collapsed="false">
      <c r="A368" s="3"/>
      <c r="B368" s="5" t="s">
        <v>374</v>
      </c>
      <c r="C368" s="5" t="s">
        <v>371</v>
      </c>
      <c r="D368" s="9"/>
    </row>
    <row r="369" s="8" customFormat="true" ht="16.5" hidden="false" customHeight="false" outlineLevel="0" collapsed="false">
      <c r="A369" s="3"/>
      <c r="B369" s="5" t="s">
        <v>375</v>
      </c>
      <c r="C369" s="5" t="s">
        <v>371</v>
      </c>
      <c r="D369" s="9"/>
      <c r="E369" s="1"/>
      <c r="F369" s="12"/>
    </row>
    <row r="370" s="8" customFormat="true" ht="16.5" hidden="false" customHeight="false" outlineLevel="0" collapsed="false">
      <c r="A370" s="3"/>
      <c r="B370" s="5" t="s">
        <v>376</v>
      </c>
      <c r="C370" s="5" t="s">
        <v>371</v>
      </c>
      <c r="D370" s="9"/>
    </row>
    <row r="371" s="8" customFormat="true" ht="16.5" hidden="false" customHeight="false" outlineLevel="0" collapsed="false">
      <c r="A371" s="3"/>
      <c r="B371" s="5" t="s">
        <v>377</v>
      </c>
      <c r="C371" s="5" t="s">
        <v>371</v>
      </c>
      <c r="D371" s="9"/>
      <c r="E371" s="1"/>
    </row>
    <row r="372" s="8" customFormat="true" ht="16.5" hidden="false" customHeight="false" outlineLevel="0" collapsed="false">
      <c r="A372" s="3"/>
      <c r="B372" s="5" t="s">
        <v>378</v>
      </c>
      <c r="C372" s="5" t="s">
        <v>371</v>
      </c>
      <c r="D372" s="9"/>
      <c r="F372" s="12"/>
    </row>
    <row r="373" s="8" customFormat="true" ht="16.5" hidden="false" customHeight="false" outlineLevel="0" collapsed="false">
      <c r="A373" s="3"/>
      <c r="B373" s="5" t="s">
        <v>379</v>
      </c>
      <c r="C373" s="5" t="s">
        <v>371</v>
      </c>
      <c r="D373" s="9"/>
      <c r="E373" s="1"/>
      <c r="F373" s="12"/>
    </row>
    <row r="374" s="8" customFormat="true" ht="16.5" hidden="false" customHeight="false" outlineLevel="0" collapsed="false">
      <c r="A374" s="3"/>
      <c r="B374" s="5" t="s">
        <v>380</v>
      </c>
      <c r="C374" s="5" t="s">
        <v>371</v>
      </c>
      <c r="D374" s="9"/>
    </row>
    <row r="375" s="8" customFormat="true" ht="16.5" hidden="false" customHeight="false" outlineLevel="0" collapsed="false">
      <c r="A375" s="3"/>
      <c r="B375" s="5" t="s">
        <v>381</v>
      </c>
      <c r="C375" s="5" t="s">
        <v>371</v>
      </c>
      <c r="D375" s="9"/>
      <c r="E375" s="1"/>
      <c r="F375" s="12"/>
    </row>
    <row r="376" s="8" customFormat="true" ht="16.5" hidden="false" customHeight="false" outlineLevel="0" collapsed="false">
      <c r="A376" s="3"/>
      <c r="B376" s="5" t="s">
        <v>382</v>
      </c>
      <c r="C376" s="5" t="s">
        <v>371</v>
      </c>
      <c r="D376" s="9"/>
    </row>
    <row r="377" s="8" customFormat="true" ht="16.5" hidden="false" customHeight="false" outlineLevel="0" collapsed="false">
      <c r="A377" s="3"/>
      <c r="B377" s="5" t="s">
        <v>383</v>
      </c>
      <c r="C377" s="5" t="s">
        <v>371</v>
      </c>
      <c r="D377" s="9"/>
      <c r="F377" s="12"/>
    </row>
    <row r="378" s="8" customFormat="true" ht="16.5" hidden="false" customHeight="false" outlineLevel="0" collapsed="false">
      <c r="A378" s="3"/>
      <c r="B378" s="5" t="s">
        <v>384</v>
      </c>
      <c r="C378" s="5" t="s">
        <v>371</v>
      </c>
      <c r="D378" s="9"/>
      <c r="E378" s="1"/>
    </row>
    <row r="379" s="8" customFormat="true" ht="16.5" hidden="false" customHeight="false" outlineLevel="0" collapsed="false">
      <c r="A379" s="3"/>
      <c r="B379" s="5" t="s">
        <v>385</v>
      </c>
      <c r="C379" s="5" t="s">
        <v>371</v>
      </c>
      <c r="D379" s="9"/>
    </row>
    <row r="380" s="8" customFormat="true" ht="16.5" hidden="false" customHeight="false" outlineLevel="0" collapsed="false">
      <c r="A380" s="3"/>
      <c r="B380" s="5" t="s">
        <v>386</v>
      </c>
      <c r="C380" s="5" t="s">
        <v>371</v>
      </c>
      <c r="D380" s="9"/>
      <c r="E380" s="1"/>
      <c r="F380" s="12"/>
    </row>
    <row r="381" s="8" customFormat="true" ht="16.5" hidden="false" customHeight="false" outlineLevel="0" collapsed="false">
      <c r="A381" s="3"/>
      <c r="B381" s="5" t="s">
        <v>387</v>
      </c>
      <c r="C381" s="5" t="s">
        <v>371</v>
      </c>
      <c r="D381" s="9"/>
    </row>
    <row r="382" s="8" customFormat="true" ht="16.5" hidden="false" customHeight="false" outlineLevel="0" collapsed="false">
      <c r="A382" s="3"/>
      <c r="B382" s="5" t="s">
        <v>388</v>
      </c>
      <c r="C382" s="5" t="s">
        <v>371</v>
      </c>
      <c r="D382" s="9"/>
      <c r="E382" s="1"/>
    </row>
    <row r="383" s="8" customFormat="true" ht="16.5" hidden="false" customHeight="false" outlineLevel="0" collapsed="false">
      <c r="A383" s="3"/>
      <c r="B383" s="5" t="s">
        <v>389</v>
      </c>
      <c r="C383" s="5" t="s">
        <v>371</v>
      </c>
      <c r="D383" s="9"/>
      <c r="E383" s="1"/>
      <c r="F383" s="12"/>
    </row>
    <row r="384" s="8" customFormat="true" ht="16.5" hidden="false" customHeight="false" outlineLevel="0" collapsed="false">
      <c r="A384" s="3"/>
      <c r="B384" s="5" t="s">
        <v>390</v>
      </c>
      <c r="C384" s="5" t="s">
        <v>371</v>
      </c>
      <c r="D384" s="9"/>
      <c r="E384" s="1"/>
    </row>
    <row r="385" s="8" customFormat="true" ht="16.5" hidden="false" customHeight="false" outlineLevel="0" collapsed="false">
      <c r="A385" s="5" t="n">
        <v>6</v>
      </c>
      <c r="B385" s="5" t="s">
        <v>391</v>
      </c>
      <c r="C385" s="5" t="s">
        <v>392</v>
      </c>
      <c r="D385" s="7"/>
    </row>
    <row r="386" s="8" customFormat="true" ht="16.5" hidden="false" customHeight="false" outlineLevel="0" collapsed="false">
      <c r="A386" s="5" t="n">
        <v>12</v>
      </c>
      <c r="B386" s="14" t="s">
        <v>393</v>
      </c>
      <c r="C386" s="5" t="s">
        <v>392</v>
      </c>
      <c r="D386" s="7"/>
    </row>
    <row r="387" s="8" customFormat="true" ht="16.5" hidden="false" customHeight="false" outlineLevel="0" collapsed="false">
      <c r="A387" s="5" t="n">
        <v>17</v>
      </c>
      <c r="B387" s="15" t="s">
        <v>394</v>
      </c>
      <c r="C387" s="5" t="s">
        <v>392</v>
      </c>
      <c r="D387" s="7"/>
      <c r="E387" s="1"/>
    </row>
    <row r="388" s="8" customFormat="true" ht="16.5" hidden="false" customHeight="false" outlineLevel="0" collapsed="false">
      <c r="A388" s="5" t="n">
        <v>43</v>
      </c>
      <c r="B388" s="5" t="s">
        <v>395</v>
      </c>
      <c r="C388" s="5" t="s">
        <v>392</v>
      </c>
      <c r="D388" s="7"/>
      <c r="F388" s="12"/>
    </row>
    <row r="389" s="8" customFormat="true" ht="16.5" hidden="false" customHeight="false" outlineLevel="0" collapsed="false">
      <c r="A389" s="5" t="n">
        <v>83</v>
      </c>
      <c r="B389" s="14" t="s">
        <v>396</v>
      </c>
      <c r="C389" s="5" t="s">
        <v>392</v>
      </c>
      <c r="D389" s="7"/>
    </row>
    <row r="390" s="8" customFormat="true" ht="16.5" hidden="false" customHeight="false" outlineLevel="0" collapsed="false">
      <c r="A390" s="5" t="n">
        <v>120</v>
      </c>
      <c r="B390" s="5" t="s">
        <v>397</v>
      </c>
      <c r="C390" s="5" t="s">
        <v>392</v>
      </c>
      <c r="D390" s="7"/>
      <c r="E390" s="1"/>
    </row>
    <row r="391" s="8" customFormat="true" ht="16.5" hidden="false" customHeight="false" outlineLevel="0" collapsed="false">
      <c r="A391" s="5" t="n">
        <v>150</v>
      </c>
      <c r="B391" s="6" t="s">
        <v>398</v>
      </c>
      <c r="C391" s="5" t="s">
        <v>392</v>
      </c>
      <c r="D391" s="7" t="s">
        <v>5</v>
      </c>
      <c r="F391" s="12"/>
    </row>
    <row r="392" s="8" customFormat="true" ht="16.5" hidden="false" customHeight="false" outlineLevel="0" collapsed="false">
      <c r="A392" s="5" t="n">
        <v>170</v>
      </c>
      <c r="B392" s="5" t="s">
        <v>399</v>
      </c>
      <c r="C392" s="5" t="s">
        <v>392</v>
      </c>
      <c r="D392" s="7"/>
    </row>
    <row r="393" s="8" customFormat="true" ht="16.5" hidden="false" customHeight="false" outlineLevel="0" collapsed="false">
      <c r="A393" s="5" t="n">
        <v>198</v>
      </c>
      <c r="B393" s="15" t="s">
        <v>400</v>
      </c>
      <c r="C393" s="5" t="s">
        <v>392</v>
      </c>
      <c r="D393" s="7"/>
      <c r="E393" s="1"/>
      <c r="F393" s="12"/>
    </row>
    <row r="394" s="8" customFormat="true" ht="16.5" hidden="false" customHeight="false" outlineLevel="0" collapsed="false">
      <c r="A394" s="5" t="n">
        <v>219</v>
      </c>
      <c r="B394" s="15" t="s">
        <v>401</v>
      </c>
      <c r="C394" s="5" t="s">
        <v>392</v>
      </c>
      <c r="D394" s="7"/>
    </row>
    <row r="395" s="8" customFormat="true" ht="16.5" hidden="false" customHeight="false" outlineLevel="0" collapsed="false">
      <c r="A395" s="5" t="n">
        <v>236</v>
      </c>
      <c r="B395" s="15" t="s">
        <v>402</v>
      </c>
      <c r="C395" s="5" t="s">
        <v>392</v>
      </c>
      <c r="D395" s="7"/>
      <c r="F395" s="12"/>
    </row>
    <row r="396" s="8" customFormat="true" ht="16.5" hidden="false" customHeight="false" outlineLevel="0" collapsed="false">
      <c r="A396" s="5" t="n">
        <v>237</v>
      </c>
      <c r="B396" s="15" t="s">
        <v>403</v>
      </c>
      <c r="C396" s="5" t="s">
        <v>392</v>
      </c>
      <c r="D396" s="7"/>
      <c r="E396" s="1"/>
    </row>
    <row r="397" s="8" customFormat="true" ht="16.5" hidden="false" customHeight="false" outlineLevel="0" collapsed="false">
      <c r="A397" s="5" t="n">
        <v>255</v>
      </c>
      <c r="B397" s="5" t="s">
        <v>404</v>
      </c>
      <c r="C397" s="5" t="s">
        <v>392</v>
      </c>
      <c r="D397" s="7"/>
      <c r="E397" s="1"/>
      <c r="F397" s="12"/>
    </row>
    <row r="398" s="8" customFormat="true" ht="16.5" hidden="false" customHeight="false" outlineLevel="0" collapsed="false">
      <c r="A398" s="5" t="n">
        <v>256</v>
      </c>
      <c r="B398" s="5" t="s">
        <v>405</v>
      </c>
      <c r="C398" s="5" t="s">
        <v>392</v>
      </c>
      <c r="D398" s="7"/>
      <c r="E398" s="1"/>
    </row>
    <row r="399" customFormat="false" ht="16.5" hidden="false" customHeight="false" outlineLevel="0" collapsed="false">
      <c r="A399" s="5" t="n">
        <v>264</v>
      </c>
      <c r="B399" s="5" t="s">
        <v>406</v>
      </c>
      <c r="C399" s="5" t="s">
        <v>392</v>
      </c>
      <c r="D399" s="7" t="s">
        <v>5</v>
      </c>
      <c r="F399" s="12"/>
    </row>
    <row r="400" customFormat="false" ht="16.5" hidden="false" customHeight="false" outlineLevel="0" collapsed="false">
      <c r="A400" s="5" t="n">
        <v>295</v>
      </c>
      <c r="B400" s="15" t="s">
        <v>407</v>
      </c>
      <c r="C400" s="5" t="s">
        <v>392</v>
      </c>
      <c r="D400" s="7"/>
      <c r="F400" s="8"/>
    </row>
    <row r="401" s="16" customFormat="true" ht="16.5" hidden="false" customHeight="false" outlineLevel="0" collapsed="false">
      <c r="A401" s="5" t="n">
        <v>348</v>
      </c>
      <c r="B401" s="5" t="s">
        <v>408</v>
      </c>
      <c r="C401" s="5" t="s">
        <v>392</v>
      </c>
      <c r="D401" s="7" t="n">
        <v>0</v>
      </c>
      <c r="E401" s="1"/>
      <c r="F401" s="8"/>
    </row>
    <row r="402" customFormat="false" ht="16.5" hidden="false" customHeight="false" outlineLevel="0" collapsed="false">
      <c r="A402" s="5" t="n">
        <v>351</v>
      </c>
      <c r="B402" s="5" t="s">
        <v>409</v>
      </c>
      <c r="C402" s="5" t="s">
        <v>392</v>
      </c>
      <c r="D402" s="7" t="n">
        <v>0</v>
      </c>
      <c r="E402" s="8"/>
      <c r="F402" s="8"/>
    </row>
    <row r="403" customFormat="false" ht="16.5" hidden="false" customHeight="false" outlineLevel="0" collapsed="false">
      <c r="A403" s="5" t="n">
        <v>352</v>
      </c>
      <c r="B403" s="15" t="s">
        <v>410</v>
      </c>
      <c r="C403" s="5" t="s">
        <v>392</v>
      </c>
      <c r="D403" s="7"/>
      <c r="F403" s="8"/>
    </row>
    <row r="404" customFormat="false" ht="16.5" hidden="false" customHeight="false" outlineLevel="0" collapsed="false">
      <c r="A404" s="5" t="n">
        <v>390</v>
      </c>
      <c r="B404" s="5" t="s">
        <v>411</v>
      </c>
      <c r="C404" s="5" t="s">
        <v>392</v>
      </c>
      <c r="D404" s="7"/>
      <c r="E404" s="8"/>
      <c r="F404" s="8"/>
    </row>
    <row r="405" customFormat="false" ht="16.5" hidden="false" customHeight="false" outlineLevel="0" collapsed="false">
      <c r="A405" s="5" t="n">
        <v>402</v>
      </c>
      <c r="B405" s="15" t="s">
        <v>412</v>
      </c>
      <c r="C405" s="5" t="s">
        <v>392</v>
      </c>
      <c r="D405" s="7"/>
      <c r="E405" s="8"/>
      <c r="F405" s="8"/>
    </row>
    <row r="406" customFormat="false" ht="16.5" hidden="false" customHeight="false" outlineLevel="0" collapsed="false">
      <c r="A406" s="3"/>
      <c r="B406" s="3" t="s">
        <v>413</v>
      </c>
      <c r="C406" s="5" t="s">
        <v>392</v>
      </c>
      <c r="D406" s="9" t="s">
        <v>5</v>
      </c>
      <c r="F406" s="8"/>
    </row>
    <row r="407" customFormat="false" ht="16.5" hidden="false" customHeight="false" outlineLevel="0" collapsed="false">
      <c r="A407" s="5" t="n">
        <v>441</v>
      </c>
      <c r="B407" s="5" t="s">
        <v>414</v>
      </c>
      <c r="C407" s="5" t="s">
        <v>392</v>
      </c>
      <c r="D407" s="7" t="n">
        <v>0</v>
      </c>
      <c r="F407" s="8"/>
    </row>
    <row r="408" customFormat="false" ht="16.5" hidden="false" customHeight="false" outlineLevel="0" collapsed="false">
      <c r="A408" s="5" t="n">
        <v>457</v>
      </c>
      <c r="B408" s="5" t="s">
        <v>415</v>
      </c>
      <c r="C408" s="5" t="s">
        <v>392</v>
      </c>
      <c r="D408" s="7"/>
      <c r="F408" s="8"/>
    </row>
    <row r="409" customFormat="false" ht="16.5" hidden="false" customHeight="false" outlineLevel="0" collapsed="false">
      <c r="A409" s="5" t="n">
        <v>467</v>
      </c>
      <c r="B409" s="5" t="s">
        <v>416</v>
      </c>
      <c r="C409" s="5" t="s">
        <v>392</v>
      </c>
      <c r="D409" s="7" t="n">
        <v>0</v>
      </c>
      <c r="E409" s="8"/>
      <c r="F409" s="8"/>
    </row>
    <row r="410" customFormat="false" ht="16.5" hidden="false" customHeight="false" outlineLevel="0" collapsed="false">
      <c r="A410" s="5" t="n">
        <v>482</v>
      </c>
      <c r="B410" s="15" t="s">
        <v>417</v>
      </c>
      <c r="C410" s="5" t="s">
        <v>392</v>
      </c>
      <c r="D410" s="7"/>
      <c r="F410" s="8"/>
    </row>
    <row r="411" customFormat="false" ht="16.5" hidden="false" customHeight="false" outlineLevel="0" collapsed="false">
      <c r="A411" s="5" t="n">
        <v>511</v>
      </c>
      <c r="B411" s="15" t="s">
        <v>418</v>
      </c>
      <c r="C411" s="5" t="s">
        <v>392</v>
      </c>
      <c r="D411" s="7"/>
      <c r="E411" s="8"/>
      <c r="F411" s="8"/>
    </row>
    <row r="412" customFormat="false" ht="16.5" hidden="false" customHeight="false" outlineLevel="0" collapsed="false">
      <c r="A412" s="5" t="n">
        <v>512</v>
      </c>
      <c r="B412" s="5" t="s">
        <v>419</v>
      </c>
      <c r="C412" s="5" t="s">
        <v>392</v>
      </c>
      <c r="D412" s="7" t="n">
        <v>0</v>
      </c>
      <c r="F412" s="8"/>
    </row>
    <row r="413" customFormat="false" ht="16.5" hidden="false" customHeight="false" outlineLevel="0" collapsed="false">
      <c r="A413" s="5" t="n">
        <v>514</v>
      </c>
      <c r="B413" s="15" t="s">
        <v>420</v>
      </c>
      <c r="C413" s="5" t="s">
        <v>392</v>
      </c>
      <c r="D413" s="7"/>
      <c r="E413" s="8"/>
      <c r="F413" s="8"/>
    </row>
    <row r="414" customFormat="false" ht="16.5" hidden="false" customHeight="false" outlineLevel="0" collapsed="false">
      <c r="A414" s="5" t="n">
        <v>531</v>
      </c>
      <c r="B414" s="5" t="s">
        <v>421</v>
      </c>
      <c r="C414" s="5" t="s">
        <v>392</v>
      </c>
      <c r="D414" s="7"/>
      <c r="E414" s="8"/>
      <c r="F414" s="8"/>
    </row>
    <row r="415" customFormat="false" ht="16.5" hidden="false" customHeight="false" outlineLevel="0" collapsed="false">
      <c r="A415" s="5" t="n">
        <v>571</v>
      </c>
      <c r="B415" s="15" t="s">
        <v>422</v>
      </c>
      <c r="C415" s="5" t="s">
        <v>392</v>
      </c>
      <c r="D415" s="7"/>
      <c r="F415" s="8"/>
    </row>
    <row r="416" customFormat="false" ht="16.5" hidden="false" customHeight="false" outlineLevel="0" collapsed="false">
      <c r="A416" s="5" t="n">
        <v>575</v>
      </c>
      <c r="B416" s="15" t="s">
        <v>423</v>
      </c>
      <c r="C416" s="5" t="s">
        <v>392</v>
      </c>
      <c r="D416" s="7"/>
      <c r="E416" s="8"/>
      <c r="F416" s="8"/>
    </row>
    <row r="417" customFormat="false" ht="16.5" hidden="false" customHeight="false" outlineLevel="0" collapsed="false">
      <c r="A417" s="5" t="n">
        <v>599</v>
      </c>
      <c r="B417" s="5" t="s">
        <v>424</v>
      </c>
      <c r="C417" s="5" t="s">
        <v>392</v>
      </c>
      <c r="D417" s="7" t="n">
        <v>0</v>
      </c>
      <c r="E417" s="8"/>
      <c r="F417" s="8"/>
    </row>
    <row r="418" s="8" customFormat="true" ht="16.5" hidden="false" customHeight="false" outlineLevel="0" collapsed="false">
      <c r="A418" s="5" t="n">
        <v>637</v>
      </c>
      <c r="B418" s="15" t="s">
        <v>425</v>
      </c>
      <c r="C418" s="5" t="s">
        <v>392</v>
      </c>
      <c r="D418" s="7"/>
    </row>
    <row r="419" customFormat="false" ht="16.5" hidden="false" customHeight="false" outlineLevel="0" collapsed="false">
      <c r="A419" s="5" t="n">
        <v>662</v>
      </c>
      <c r="B419" s="15" t="s">
        <v>426</v>
      </c>
      <c r="C419" s="5" t="s">
        <v>392</v>
      </c>
      <c r="D419" s="7"/>
      <c r="E419" s="8"/>
      <c r="F419" s="8"/>
    </row>
    <row r="420" customFormat="false" ht="16.5" hidden="false" customHeight="false" outlineLevel="0" collapsed="false">
      <c r="A420" s="5" t="n">
        <v>680</v>
      </c>
      <c r="B420" s="15" t="s">
        <v>427</v>
      </c>
      <c r="C420" s="5" t="s">
        <v>392</v>
      </c>
      <c r="D420" s="7"/>
      <c r="E420" s="8"/>
      <c r="F420" s="8"/>
    </row>
    <row r="421" customFormat="false" ht="16.5" hidden="false" customHeight="false" outlineLevel="0" collapsed="false">
      <c r="A421" s="3"/>
      <c r="B421" s="3" t="s">
        <v>428</v>
      </c>
      <c r="C421" s="5" t="s">
        <v>392</v>
      </c>
      <c r="D421" s="9" t="s">
        <v>5</v>
      </c>
      <c r="E421" s="8"/>
      <c r="F421" s="8"/>
    </row>
    <row r="422" customFormat="false" ht="16.5" hidden="false" customHeight="false" outlineLevel="0" collapsed="false">
      <c r="A422" s="5" t="n">
        <v>716</v>
      </c>
      <c r="B422" s="15" t="s">
        <v>429</v>
      </c>
      <c r="C422" s="5" t="s">
        <v>392</v>
      </c>
      <c r="D422" s="7"/>
      <c r="F422" s="8"/>
    </row>
    <row r="423" customFormat="false" ht="16.5" hidden="false" customHeight="false" outlineLevel="0" collapsed="false">
      <c r="A423" s="5" t="n">
        <v>720</v>
      </c>
      <c r="B423" s="15" t="s">
        <v>430</v>
      </c>
      <c r="C423" s="5" t="s">
        <v>392</v>
      </c>
      <c r="D423" s="7"/>
      <c r="E423" s="8"/>
      <c r="F423" s="8"/>
    </row>
    <row r="424" s="8" customFormat="true" ht="16.5" hidden="false" customHeight="false" outlineLevel="0" collapsed="false">
      <c r="A424" s="5" t="n">
        <v>730</v>
      </c>
      <c r="B424" s="14" t="s">
        <v>431</v>
      </c>
      <c r="C424" s="5" t="s">
        <v>392</v>
      </c>
      <c r="D424" s="7" t="n">
        <v>0</v>
      </c>
    </row>
    <row r="425" customFormat="false" ht="16.5" hidden="false" customHeight="false" outlineLevel="0" collapsed="false">
      <c r="A425" s="5" t="n">
        <v>737</v>
      </c>
      <c r="B425" s="15" t="s">
        <v>432</v>
      </c>
      <c r="C425" s="5" t="s">
        <v>392</v>
      </c>
      <c r="D425" s="7"/>
      <c r="F425" s="8"/>
    </row>
    <row r="426" customFormat="false" ht="16.5" hidden="false" customHeight="false" outlineLevel="0" collapsed="false">
      <c r="A426" s="5" t="n">
        <v>784</v>
      </c>
      <c r="B426" s="5" t="s">
        <v>433</v>
      </c>
      <c r="C426" s="5" t="s">
        <v>392</v>
      </c>
      <c r="D426" s="9" t="n">
        <v>0</v>
      </c>
      <c r="E426" s="8"/>
      <c r="F426" s="8"/>
    </row>
    <row r="427" s="8" customFormat="true" ht="16.5" hidden="false" customHeight="false" outlineLevel="0" collapsed="false">
      <c r="A427" s="5" t="n">
        <v>819</v>
      </c>
      <c r="B427" s="5" t="s">
        <v>434</v>
      </c>
      <c r="C427" s="5" t="s">
        <v>392</v>
      </c>
      <c r="D427" s="9" t="n">
        <v>0</v>
      </c>
    </row>
    <row r="428" customFormat="false" ht="16.5" hidden="false" customHeight="false" outlineLevel="0" collapsed="false">
      <c r="A428" s="5" t="n">
        <v>830</v>
      </c>
      <c r="B428" s="15" t="s">
        <v>435</v>
      </c>
      <c r="C428" s="5" t="s">
        <v>392</v>
      </c>
      <c r="D428" s="7"/>
      <c r="E428" s="8"/>
      <c r="F428" s="8"/>
    </row>
    <row r="429" customFormat="false" ht="16.5" hidden="false" customHeight="false" outlineLevel="0" collapsed="false">
      <c r="A429" s="5" t="n">
        <v>832</v>
      </c>
      <c r="B429" s="15" t="s">
        <v>436</v>
      </c>
      <c r="C429" s="5" t="s">
        <v>392</v>
      </c>
      <c r="D429" s="7"/>
      <c r="E429" s="8"/>
      <c r="F429" s="8"/>
    </row>
    <row r="430" customFormat="false" ht="16.5" hidden="false" customHeight="false" outlineLevel="0" collapsed="false">
      <c r="A430" s="5" t="n">
        <v>833</v>
      </c>
      <c r="B430" s="5" t="s">
        <v>437</v>
      </c>
      <c r="C430" s="5" t="s">
        <v>392</v>
      </c>
      <c r="D430" s="9"/>
      <c r="F430" s="8"/>
    </row>
    <row r="431" s="8" customFormat="true" ht="16.5" hidden="false" customHeight="false" outlineLevel="0" collapsed="false">
      <c r="A431" s="5" t="n">
        <v>869</v>
      </c>
      <c r="B431" s="15" t="s">
        <v>438</v>
      </c>
      <c r="C431" s="5" t="s">
        <v>392</v>
      </c>
      <c r="D431" s="7"/>
    </row>
    <row r="432" customFormat="false" ht="16.5" hidden="false" customHeight="false" outlineLevel="0" collapsed="false">
      <c r="A432" s="3"/>
      <c r="B432" s="3" t="s">
        <v>439</v>
      </c>
      <c r="C432" s="4" t="s">
        <v>392</v>
      </c>
      <c r="D432" s="9"/>
      <c r="F432" s="8"/>
    </row>
    <row r="433" customFormat="false" ht="16.5" hidden="false" customHeight="false" outlineLevel="0" collapsed="false">
      <c r="A433" s="5" t="n">
        <v>879</v>
      </c>
      <c r="B433" s="15" t="s">
        <v>440</v>
      </c>
      <c r="C433" s="5" t="s">
        <v>392</v>
      </c>
      <c r="D433" s="7"/>
      <c r="F433" s="8"/>
    </row>
    <row r="434" customFormat="false" ht="16.5" hidden="false" customHeight="false" outlineLevel="0" collapsed="false">
      <c r="A434" s="5" t="n">
        <v>286</v>
      </c>
      <c r="B434" s="6" t="s">
        <v>441</v>
      </c>
      <c r="C434" s="6" t="s">
        <v>442</v>
      </c>
      <c r="D434" s="7"/>
      <c r="E434" s="8"/>
      <c r="F434" s="8"/>
    </row>
    <row r="435" s="8" customFormat="true" ht="16.5" hidden="false" customHeight="false" outlineLevel="0" collapsed="false">
      <c r="A435" s="5" t="n">
        <v>641</v>
      </c>
      <c r="B435" s="5" t="s">
        <v>443</v>
      </c>
      <c r="C435" s="6" t="s">
        <v>442</v>
      </c>
      <c r="D435" s="7"/>
      <c r="E435" s="1"/>
    </row>
    <row r="436" s="8" customFormat="true" ht="16.5" hidden="false" customHeight="false" outlineLevel="0" collapsed="false">
      <c r="A436" s="5" t="n">
        <v>114</v>
      </c>
      <c r="B436" s="14" t="s">
        <v>444</v>
      </c>
      <c r="C436" s="5" t="s">
        <v>445</v>
      </c>
      <c r="D436" s="7" t="s">
        <v>5</v>
      </c>
      <c r="E436" s="1"/>
    </row>
    <row r="437" s="8" customFormat="true" ht="16.5" hidden="false" customHeight="false" outlineLevel="0" collapsed="false">
      <c r="A437" s="5" t="n">
        <v>115</v>
      </c>
      <c r="B437" s="14" t="s">
        <v>446</v>
      </c>
      <c r="C437" s="5" t="s">
        <v>445</v>
      </c>
      <c r="D437" s="7" t="s">
        <v>5</v>
      </c>
      <c r="E437" s="1"/>
    </row>
    <row r="438" s="8" customFormat="true" ht="16.5" hidden="false" customHeight="false" outlineLevel="0" collapsed="false">
      <c r="A438" s="5" t="n">
        <v>779</v>
      </c>
      <c r="B438" s="6" t="s">
        <v>447</v>
      </c>
      <c r="C438" s="5" t="s">
        <v>445</v>
      </c>
      <c r="D438" s="7"/>
    </row>
    <row r="439" s="8" customFormat="true" ht="16.5" hidden="false" customHeight="false" outlineLevel="0" collapsed="false">
      <c r="A439" s="5" t="n">
        <v>780</v>
      </c>
      <c r="B439" s="6" t="s">
        <v>448</v>
      </c>
      <c r="C439" s="5" t="s">
        <v>445</v>
      </c>
      <c r="D439" s="7"/>
      <c r="E439" s="1"/>
    </row>
    <row r="440" customFormat="false" ht="16.5" hidden="false" customHeight="false" outlineLevel="0" collapsed="false">
      <c r="A440" s="5" t="n">
        <v>825</v>
      </c>
      <c r="B440" s="6" t="s">
        <v>449</v>
      </c>
      <c r="C440" s="5" t="s">
        <v>445</v>
      </c>
      <c r="D440" s="7"/>
      <c r="F440" s="8"/>
    </row>
    <row r="441" s="12" customFormat="true" ht="16.5" hidden="false" customHeight="false" outlineLevel="0" collapsed="false">
      <c r="A441" s="5" t="n">
        <v>646</v>
      </c>
      <c r="B441" s="5" t="s">
        <v>450</v>
      </c>
      <c r="C441" s="5" t="s">
        <v>451</v>
      </c>
      <c r="D441" s="7"/>
      <c r="E441" s="8"/>
      <c r="F441" s="8"/>
    </row>
    <row r="442" s="8" customFormat="true" ht="16.5" hidden="false" customHeight="false" outlineLevel="0" collapsed="false">
      <c r="A442" s="3"/>
      <c r="B442" s="5" t="s">
        <v>452</v>
      </c>
      <c r="C442" s="5" t="s">
        <v>453</v>
      </c>
      <c r="D442" s="9"/>
      <c r="E442" s="1"/>
    </row>
    <row r="443" s="8" customFormat="true" ht="16.5" hidden="false" customHeight="false" outlineLevel="0" collapsed="false">
      <c r="A443" s="5" t="n">
        <v>8</v>
      </c>
      <c r="B443" s="5" t="s">
        <v>454</v>
      </c>
      <c r="C443" s="5" t="s">
        <v>455</v>
      </c>
      <c r="D443" s="7" t="n">
        <v>0</v>
      </c>
      <c r="E443" s="1"/>
      <c r="F443" s="1"/>
    </row>
    <row r="444" s="8" customFormat="true" ht="16.5" hidden="false" customHeight="false" outlineLevel="0" collapsed="false">
      <c r="A444" s="5" t="n">
        <v>11</v>
      </c>
      <c r="B444" s="5" t="s">
        <v>456</v>
      </c>
      <c r="C444" s="5" t="s">
        <v>455</v>
      </c>
      <c r="D444" s="7" t="n">
        <v>0</v>
      </c>
    </row>
    <row r="445" s="8" customFormat="true" ht="16.5" hidden="false" customHeight="false" outlineLevel="0" collapsed="false">
      <c r="A445" s="5" t="n">
        <v>21</v>
      </c>
      <c r="B445" s="5" t="s">
        <v>457</v>
      </c>
      <c r="C445" s="5" t="s">
        <v>455</v>
      </c>
      <c r="D445" s="9" t="n">
        <v>0</v>
      </c>
    </row>
    <row r="446" s="8" customFormat="true" ht="16.5" hidden="false" customHeight="false" outlineLevel="0" collapsed="false">
      <c r="A446" s="5" t="n">
        <v>22</v>
      </c>
      <c r="B446" s="5" t="s">
        <v>458</v>
      </c>
      <c r="C446" s="5" t="s">
        <v>455</v>
      </c>
      <c r="D446" s="9" t="n">
        <v>0</v>
      </c>
      <c r="F446" s="1"/>
    </row>
    <row r="447" s="8" customFormat="true" ht="16.5" hidden="false" customHeight="false" outlineLevel="0" collapsed="false">
      <c r="A447" s="5" t="n">
        <v>24</v>
      </c>
      <c r="B447" s="14" t="s">
        <v>459</v>
      </c>
      <c r="C447" s="5" t="s">
        <v>455</v>
      </c>
      <c r="D447" s="7" t="n">
        <v>0</v>
      </c>
    </row>
    <row r="448" customFormat="false" ht="16.5" hidden="false" customHeight="false" outlineLevel="0" collapsed="false">
      <c r="A448" s="5" t="n">
        <v>26</v>
      </c>
      <c r="B448" s="14" t="s">
        <v>460</v>
      </c>
      <c r="C448" s="5" t="s">
        <v>455</v>
      </c>
      <c r="D448" s="8" t="n">
        <v>0</v>
      </c>
      <c r="F448" s="8"/>
    </row>
    <row r="449" customFormat="false" ht="16.5" hidden="false" customHeight="false" outlineLevel="0" collapsed="false">
      <c r="A449" s="5" t="n">
        <v>32</v>
      </c>
      <c r="B449" s="14" t="s">
        <v>461</v>
      </c>
      <c r="C449" s="5" t="s">
        <v>455</v>
      </c>
      <c r="D449" s="12"/>
      <c r="E449" s="8"/>
    </row>
    <row r="450" customFormat="false" ht="16.5" hidden="false" customHeight="false" outlineLevel="0" collapsed="false">
      <c r="A450" s="5" t="n">
        <v>33</v>
      </c>
      <c r="B450" s="14" t="s">
        <v>462</v>
      </c>
      <c r="C450" s="5" t="s">
        <v>455</v>
      </c>
      <c r="D450" s="8" t="n">
        <v>0</v>
      </c>
      <c r="E450" s="8"/>
      <c r="F450" s="8"/>
    </row>
    <row r="451" s="8" customFormat="true" ht="16.5" hidden="false" customHeight="false" outlineLevel="0" collapsed="false">
      <c r="A451" s="5" t="n">
        <v>41</v>
      </c>
      <c r="B451" s="14" t="s">
        <v>463</v>
      </c>
      <c r="C451" s="5" t="s">
        <v>455</v>
      </c>
      <c r="D451" s="8" t="n">
        <v>0</v>
      </c>
    </row>
    <row r="452" customFormat="false" ht="16.5" hidden="false" customHeight="false" outlineLevel="0" collapsed="false">
      <c r="A452" s="5" t="n">
        <v>52</v>
      </c>
      <c r="B452" s="14" t="s">
        <v>464</v>
      </c>
      <c r="C452" s="5" t="s">
        <v>455</v>
      </c>
      <c r="D452" s="8" t="n">
        <v>0</v>
      </c>
      <c r="E452" s="8"/>
      <c r="F452" s="8"/>
    </row>
    <row r="453" customFormat="false" ht="16.5" hidden="false" customHeight="false" outlineLevel="0" collapsed="false">
      <c r="A453" s="5" t="n">
        <v>57</v>
      </c>
      <c r="B453" s="5" t="s">
        <v>465</v>
      </c>
      <c r="C453" s="5" t="s">
        <v>455</v>
      </c>
      <c r="D453" s="1" t="n">
        <v>0</v>
      </c>
      <c r="F453" s="8"/>
    </row>
    <row r="454" customFormat="false" ht="16.5" hidden="false" customHeight="false" outlineLevel="0" collapsed="false">
      <c r="A454" s="5" t="n">
        <v>77</v>
      </c>
      <c r="B454" s="14" t="s">
        <v>466</v>
      </c>
      <c r="C454" s="5" t="s">
        <v>455</v>
      </c>
      <c r="D454" s="17"/>
      <c r="F454" s="8"/>
    </row>
    <row r="455" s="8" customFormat="true" ht="16.5" hidden="false" customHeight="false" outlineLevel="0" collapsed="false">
      <c r="A455" s="5" t="n">
        <v>94</v>
      </c>
      <c r="B455" s="5" t="s">
        <v>467</v>
      </c>
      <c r="C455" s="5" t="s">
        <v>455</v>
      </c>
      <c r="D455" s="1" t="n">
        <v>0</v>
      </c>
    </row>
    <row r="456" s="8" customFormat="true" ht="16.5" hidden="false" customHeight="false" outlineLevel="0" collapsed="false">
      <c r="A456" s="5" t="n">
        <v>95</v>
      </c>
      <c r="B456" s="5" t="s">
        <v>468</v>
      </c>
      <c r="C456" s="5" t="s">
        <v>455</v>
      </c>
      <c r="D456" s="1" t="n">
        <v>0</v>
      </c>
    </row>
    <row r="457" customFormat="false" ht="16.5" hidden="false" customHeight="false" outlineLevel="0" collapsed="false">
      <c r="A457" s="5" t="n">
        <v>97</v>
      </c>
      <c r="B457" s="14" t="s">
        <v>469</v>
      </c>
      <c r="C457" s="5" t="s">
        <v>455</v>
      </c>
      <c r="D457" s="8" t="n">
        <v>0</v>
      </c>
      <c r="E457" s="8"/>
    </row>
    <row r="458" customFormat="false" ht="16.5" hidden="false" customHeight="false" outlineLevel="0" collapsed="false">
      <c r="A458" s="5" t="n">
        <v>103</v>
      </c>
      <c r="B458" s="5" t="s">
        <v>470</v>
      </c>
      <c r="C458" s="5" t="s">
        <v>455</v>
      </c>
      <c r="D458" s="1" t="n">
        <v>0</v>
      </c>
      <c r="E458" s="8"/>
    </row>
    <row r="459" customFormat="false" ht="16.5" hidden="false" customHeight="false" outlineLevel="0" collapsed="false">
      <c r="A459" s="5" t="n">
        <v>117</v>
      </c>
      <c r="B459" s="14" t="s">
        <v>471</v>
      </c>
      <c r="C459" s="5" t="s">
        <v>455</v>
      </c>
      <c r="D459" s="12"/>
      <c r="E459" s="8"/>
    </row>
    <row r="460" customFormat="false" ht="16.5" hidden="false" customHeight="false" outlineLevel="0" collapsed="false">
      <c r="A460" s="5" t="n">
        <v>127</v>
      </c>
      <c r="B460" s="15" t="s">
        <v>472</v>
      </c>
      <c r="C460" s="5" t="s">
        <v>455</v>
      </c>
      <c r="D460" s="8" t="n">
        <v>0</v>
      </c>
      <c r="E460" s="8"/>
    </row>
    <row r="461" customFormat="false" ht="16.5" hidden="false" customHeight="false" outlineLevel="0" collapsed="false">
      <c r="A461" s="5" t="n">
        <v>131</v>
      </c>
      <c r="B461" s="14" t="s">
        <v>473</v>
      </c>
      <c r="C461" s="5" t="s">
        <v>455</v>
      </c>
      <c r="D461" s="8" t="n">
        <v>0</v>
      </c>
      <c r="E461" s="8"/>
    </row>
    <row r="462" customFormat="false" ht="16.5" hidden="false" customHeight="false" outlineLevel="0" collapsed="false">
      <c r="A462" s="5" t="n">
        <v>134</v>
      </c>
      <c r="B462" s="5" t="s">
        <v>474</v>
      </c>
      <c r="C462" s="5" t="s">
        <v>455</v>
      </c>
      <c r="D462" s="8" t="n">
        <v>0</v>
      </c>
      <c r="E462" s="8"/>
    </row>
    <row r="463" customFormat="false" ht="16.5" hidden="false" customHeight="false" outlineLevel="0" collapsed="false">
      <c r="A463" s="5" t="n">
        <v>135</v>
      </c>
      <c r="B463" s="14" t="s">
        <v>475</v>
      </c>
      <c r="C463" s="5" t="s">
        <v>455</v>
      </c>
      <c r="D463" s="8" t="n">
        <v>0</v>
      </c>
      <c r="E463" s="8"/>
    </row>
    <row r="464" customFormat="false" ht="16.5" hidden="false" customHeight="false" outlineLevel="0" collapsed="false">
      <c r="A464" s="5" t="n">
        <v>140</v>
      </c>
      <c r="B464" s="5" t="s">
        <v>476</v>
      </c>
      <c r="C464" s="5" t="s">
        <v>455</v>
      </c>
      <c r="D464" s="1" t="n">
        <v>0</v>
      </c>
      <c r="E464" s="8"/>
    </row>
    <row r="465" customFormat="false" ht="16.5" hidden="false" customHeight="false" outlineLevel="0" collapsed="false">
      <c r="A465" s="5" t="n">
        <v>151</v>
      </c>
      <c r="B465" s="14" t="s">
        <v>477</v>
      </c>
      <c r="C465" s="5" t="s">
        <v>455</v>
      </c>
      <c r="D465" s="8" t="n">
        <v>0</v>
      </c>
      <c r="E465" s="8"/>
    </row>
    <row r="466" customFormat="false" ht="16.5" hidden="false" customHeight="false" outlineLevel="0" collapsed="false">
      <c r="A466" s="5" t="n">
        <v>163</v>
      </c>
      <c r="B466" s="5" t="s">
        <v>478</v>
      </c>
      <c r="C466" s="5" t="s">
        <v>455</v>
      </c>
      <c r="D466" s="1" t="n">
        <v>0</v>
      </c>
    </row>
    <row r="467" s="8" customFormat="true" ht="16.5" hidden="false" customHeight="false" outlineLevel="0" collapsed="false">
      <c r="A467" s="5" t="n">
        <v>168</v>
      </c>
      <c r="B467" s="14" t="s">
        <v>479</v>
      </c>
      <c r="C467" s="5" t="s">
        <v>455</v>
      </c>
      <c r="D467" s="8" t="s">
        <v>5</v>
      </c>
    </row>
    <row r="468" customFormat="false" ht="16.5" hidden="false" customHeight="false" outlineLevel="0" collapsed="false">
      <c r="A468" s="5" t="n">
        <v>179</v>
      </c>
      <c r="B468" s="5" t="s">
        <v>480</v>
      </c>
      <c r="C468" s="5" t="s">
        <v>455</v>
      </c>
      <c r="D468" s="1" t="n">
        <v>0</v>
      </c>
    </row>
    <row r="469" customFormat="false" ht="16.5" hidden="false" customHeight="false" outlineLevel="0" collapsed="false">
      <c r="A469" s="5" t="n">
        <v>200</v>
      </c>
      <c r="B469" s="14" t="s">
        <v>481</v>
      </c>
      <c r="C469" s="5" t="s">
        <v>455</v>
      </c>
      <c r="D469" s="8" t="n">
        <v>0</v>
      </c>
    </row>
    <row r="470" customFormat="false" ht="16.5" hidden="false" customHeight="false" outlineLevel="0" collapsed="false">
      <c r="A470" s="5" t="n">
        <v>201</v>
      </c>
      <c r="B470" s="14" t="s">
        <v>482</v>
      </c>
      <c r="C470" s="5" t="s">
        <v>455</v>
      </c>
      <c r="D470" s="8" t="n">
        <v>0</v>
      </c>
    </row>
    <row r="471" customFormat="false" ht="16.5" hidden="false" customHeight="false" outlineLevel="0" collapsed="false">
      <c r="A471" s="5" t="n">
        <v>206</v>
      </c>
      <c r="B471" s="5" t="s">
        <v>483</v>
      </c>
      <c r="C471" s="5" t="s">
        <v>455</v>
      </c>
      <c r="D471" s="1" t="n">
        <v>0</v>
      </c>
    </row>
    <row r="472" customFormat="false" ht="16.5" hidden="false" customHeight="false" outlineLevel="0" collapsed="false">
      <c r="A472" s="5" t="n">
        <v>217</v>
      </c>
      <c r="B472" s="6" t="s">
        <v>484</v>
      </c>
      <c r="C472" s="5" t="s">
        <v>455</v>
      </c>
      <c r="D472" s="8" t="n">
        <v>0</v>
      </c>
    </row>
    <row r="473" customFormat="false" ht="16.5" hidden="false" customHeight="false" outlineLevel="0" collapsed="false">
      <c r="A473" s="5" t="n">
        <v>243</v>
      </c>
      <c r="B473" s="14" t="s">
        <v>485</v>
      </c>
      <c r="C473" s="5" t="s">
        <v>455</v>
      </c>
      <c r="D473" s="8" t="n">
        <v>0</v>
      </c>
      <c r="E473" s="8"/>
    </row>
    <row r="474" customFormat="false" ht="16.5" hidden="false" customHeight="false" outlineLevel="0" collapsed="false">
      <c r="A474" s="5" t="n">
        <v>244</v>
      </c>
      <c r="B474" s="14" t="s">
        <v>486</v>
      </c>
      <c r="C474" s="5" t="s">
        <v>455</v>
      </c>
      <c r="D474" s="8" t="n">
        <v>0</v>
      </c>
      <c r="E474" s="8"/>
    </row>
    <row r="475" s="8" customFormat="true" ht="16.5" hidden="false" customHeight="false" outlineLevel="0" collapsed="false">
      <c r="A475" s="5" t="n">
        <v>245</v>
      </c>
      <c r="B475" s="5" t="s">
        <v>487</v>
      </c>
      <c r="C475" s="5" t="s">
        <v>455</v>
      </c>
      <c r="D475" s="1" t="n">
        <v>0</v>
      </c>
    </row>
    <row r="476" s="8" customFormat="true" ht="16.5" hidden="false" customHeight="false" outlineLevel="0" collapsed="false">
      <c r="A476" s="5" t="n">
        <v>250</v>
      </c>
      <c r="B476" s="6" t="s">
        <v>488</v>
      </c>
      <c r="C476" s="5" t="s">
        <v>455</v>
      </c>
      <c r="D476" s="12"/>
    </row>
    <row r="477" customFormat="false" ht="16.5" hidden="false" customHeight="false" outlineLevel="0" collapsed="false">
      <c r="A477" s="5" t="n">
        <v>253</v>
      </c>
      <c r="B477" s="14" t="s">
        <v>489</v>
      </c>
      <c r="C477" s="5" t="s">
        <v>455</v>
      </c>
      <c r="D477" s="8" t="n">
        <v>0</v>
      </c>
    </row>
    <row r="478" customFormat="false" ht="16.5" hidden="false" customHeight="false" outlineLevel="0" collapsed="false">
      <c r="A478" s="5" t="n">
        <v>272</v>
      </c>
      <c r="B478" s="6" t="s">
        <v>490</v>
      </c>
      <c r="C478" s="5" t="s">
        <v>455</v>
      </c>
      <c r="D478" s="8" t="n">
        <v>0</v>
      </c>
      <c r="E478" s="8"/>
    </row>
    <row r="479" customFormat="false" ht="16.5" hidden="false" customHeight="false" outlineLevel="0" collapsed="false">
      <c r="A479" s="5" t="n">
        <v>279</v>
      </c>
      <c r="B479" s="14" t="s">
        <v>491</v>
      </c>
      <c r="C479" s="5" t="s">
        <v>455</v>
      </c>
      <c r="D479" s="8" t="n">
        <v>0</v>
      </c>
      <c r="E479" s="8"/>
    </row>
    <row r="480" customFormat="false" ht="16.5" hidden="false" customHeight="false" outlineLevel="0" collapsed="false">
      <c r="A480" s="5" t="n">
        <v>313</v>
      </c>
      <c r="B480" s="14" t="s">
        <v>492</v>
      </c>
      <c r="C480" s="5" t="s">
        <v>455</v>
      </c>
      <c r="D480" s="8" t="n">
        <v>0</v>
      </c>
    </row>
    <row r="481" customFormat="false" ht="16.5" hidden="false" customHeight="false" outlineLevel="0" collapsed="false">
      <c r="A481" s="5" t="n">
        <v>318</v>
      </c>
      <c r="B481" s="5" t="s">
        <v>493</v>
      </c>
      <c r="C481" s="5" t="s">
        <v>455</v>
      </c>
      <c r="D481" s="1" t="n">
        <v>0</v>
      </c>
    </row>
    <row r="482" customFormat="false" ht="16.5" hidden="false" customHeight="false" outlineLevel="0" collapsed="false">
      <c r="A482" s="5" t="n">
        <v>320</v>
      </c>
      <c r="B482" s="14" t="s">
        <v>494</v>
      </c>
      <c r="C482" s="5" t="s">
        <v>455</v>
      </c>
      <c r="D482" s="8" t="n">
        <v>0</v>
      </c>
    </row>
    <row r="483" customFormat="false" ht="16.5" hidden="false" customHeight="false" outlineLevel="0" collapsed="false">
      <c r="A483" s="5" t="n">
        <v>329</v>
      </c>
      <c r="B483" s="14" t="s">
        <v>495</v>
      </c>
      <c r="C483" s="5" t="s">
        <v>455</v>
      </c>
      <c r="D483" s="12"/>
    </row>
    <row r="484" s="8" customFormat="true" ht="16.5" hidden="false" customHeight="false" outlineLevel="0" collapsed="false">
      <c r="A484" s="5" t="n">
        <v>336</v>
      </c>
      <c r="B484" s="6" t="s">
        <v>496</v>
      </c>
      <c r="C484" s="5" t="s">
        <v>455</v>
      </c>
      <c r="D484" s="8" t="n">
        <v>0</v>
      </c>
    </row>
    <row r="485" customFormat="false" ht="16.5" hidden="false" customHeight="false" outlineLevel="0" collapsed="false">
      <c r="A485" s="5" t="n">
        <v>337</v>
      </c>
      <c r="B485" s="6" t="s">
        <v>497</v>
      </c>
      <c r="C485" s="5" t="s">
        <v>455</v>
      </c>
      <c r="D485" s="8" t="n">
        <v>0</v>
      </c>
    </row>
    <row r="486" s="8" customFormat="true" ht="16.5" hidden="false" customHeight="false" outlineLevel="0" collapsed="false">
      <c r="A486" s="5" t="n">
        <v>339</v>
      </c>
      <c r="B486" s="5" t="s">
        <v>498</v>
      </c>
      <c r="C486" s="5" t="s">
        <v>455</v>
      </c>
      <c r="D486" s="1" t="n">
        <v>0</v>
      </c>
    </row>
    <row r="487" customFormat="false" ht="16.5" hidden="false" customHeight="false" outlineLevel="0" collapsed="false">
      <c r="A487" s="5" t="n">
        <v>342</v>
      </c>
      <c r="B487" s="14" t="s">
        <v>499</v>
      </c>
      <c r="C487" s="5" t="s">
        <v>455</v>
      </c>
      <c r="D487" s="8" t="n">
        <v>0</v>
      </c>
    </row>
    <row r="488" customFormat="false" ht="16.5" hidden="false" customHeight="false" outlineLevel="0" collapsed="false">
      <c r="A488" s="5" t="n">
        <v>343</v>
      </c>
      <c r="B488" s="5" t="s">
        <v>500</v>
      </c>
      <c r="C488" s="5" t="s">
        <v>455</v>
      </c>
      <c r="D488" s="1" t="n">
        <v>0</v>
      </c>
    </row>
    <row r="489" customFormat="false" ht="16.5" hidden="false" customHeight="false" outlineLevel="0" collapsed="false">
      <c r="A489" s="5" t="n">
        <v>359</v>
      </c>
      <c r="B489" s="5" t="s">
        <v>501</v>
      </c>
      <c r="C489" s="5" t="s">
        <v>455</v>
      </c>
      <c r="D489" s="1" t="n">
        <v>0</v>
      </c>
    </row>
    <row r="490" customFormat="false" ht="16.5" hidden="false" customHeight="false" outlineLevel="0" collapsed="false">
      <c r="A490" s="5" t="n">
        <v>374</v>
      </c>
      <c r="B490" s="5" t="s">
        <v>502</v>
      </c>
      <c r="C490" s="5" t="s">
        <v>455</v>
      </c>
      <c r="D490" s="8" t="n">
        <v>0</v>
      </c>
    </row>
    <row r="491" customFormat="false" ht="16.5" hidden="false" customHeight="false" outlineLevel="0" collapsed="false">
      <c r="A491" s="5" t="n">
        <v>376</v>
      </c>
      <c r="B491" s="6" t="s">
        <v>503</v>
      </c>
      <c r="C491" s="5" t="s">
        <v>455</v>
      </c>
      <c r="D491" s="8" t="n">
        <v>0</v>
      </c>
    </row>
    <row r="492" customFormat="false" ht="16.5" hidden="false" customHeight="false" outlineLevel="0" collapsed="false">
      <c r="A492" s="5" t="n">
        <v>377</v>
      </c>
      <c r="B492" s="6" t="s">
        <v>504</v>
      </c>
      <c r="C492" s="5" t="s">
        <v>455</v>
      </c>
      <c r="D492" s="8" t="n">
        <v>0</v>
      </c>
    </row>
    <row r="493" customFormat="false" ht="16.5" hidden="false" customHeight="false" outlineLevel="0" collapsed="false">
      <c r="A493" s="5" t="n">
        <v>384</v>
      </c>
      <c r="B493" s="14" t="s">
        <v>505</v>
      </c>
      <c r="C493" s="5" t="s">
        <v>455</v>
      </c>
      <c r="D493" s="8" t="n">
        <v>0</v>
      </c>
    </row>
    <row r="494" customFormat="false" ht="16.5" hidden="false" customHeight="false" outlineLevel="0" collapsed="false">
      <c r="A494" s="5" t="n">
        <v>391</v>
      </c>
      <c r="B494" s="5" t="s">
        <v>506</v>
      </c>
      <c r="C494" s="5" t="s">
        <v>455</v>
      </c>
      <c r="D494" s="8" t="n">
        <v>0</v>
      </c>
    </row>
    <row r="495" customFormat="false" ht="16.5" hidden="false" customHeight="false" outlineLevel="0" collapsed="false">
      <c r="A495" s="5" t="n">
        <v>397</v>
      </c>
      <c r="B495" s="14" t="s">
        <v>507</v>
      </c>
      <c r="C495" s="5" t="s">
        <v>455</v>
      </c>
      <c r="D495" s="8" t="n">
        <v>0</v>
      </c>
    </row>
    <row r="496" customFormat="false" ht="16.5" hidden="false" customHeight="false" outlineLevel="0" collapsed="false">
      <c r="A496" s="5" t="n">
        <v>406</v>
      </c>
      <c r="B496" s="6" t="s">
        <v>508</v>
      </c>
      <c r="C496" s="5" t="s">
        <v>455</v>
      </c>
      <c r="D496" s="8" t="n">
        <v>0</v>
      </c>
    </row>
    <row r="497" customFormat="false" ht="16.5" hidden="false" customHeight="false" outlineLevel="0" collapsed="false">
      <c r="A497" s="5" t="n">
        <v>423</v>
      </c>
      <c r="B497" s="14" t="s">
        <v>509</v>
      </c>
      <c r="C497" s="5" t="s">
        <v>455</v>
      </c>
      <c r="D497" s="8" t="n">
        <v>0</v>
      </c>
    </row>
    <row r="498" customFormat="false" ht="16.5" hidden="false" customHeight="false" outlineLevel="0" collapsed="false">
      <c r="A498" s="5" t="n">
        <v>424</v>
      </c>
      <c r="B498" s="14" t="s">
        <v>510</v>
      </c>
      <c r="C498" s="5" t="s">
        <v>455</v>
      </c>
      <c r="D498" s="8" t="n">
        <v>0</v>
      </c>
    </row>
    <row r="499" customFormat="false" ht="16.5" hidden="false" customHeight="false" outlineLevel="0" collapsed="false">
      <c r="A499" s="5" t="n">
        <v>429</v>
      </c>
      <c r="B499" s="5" t="s">
        <v>511</v>
      </c>
      <c r="C499" s="5" t="s">
        <v>455</v>
      </c>
      <c r="D499" s="1" t="n">
        <v>0</v>
      </c>
    </row>
    <row r="500" customFormat="false" ht="16.5" hidden="false" customHeight="false" outlineLevel="0" collapsed="false">
      <c r="A500" s="5" t="n">
        <v>443</v>
      </c>
      <c r="B500" s="14" t="s">
        <v>512</v>
      </c>
      <c r="C500" s="5" t="s">
        <v>455</v>
      </c>
      <c r="D500" s="8" t="n">
        <v>0</v>
      </c>
    </row>
    <row r="501" customFormat="false" ht="16.5" hidden="false" customHeight="false" outlineLevel="0" collapsed="false">
      <c r="A501" s="5" t="n">
        <v>449</v>
      </c>
      <c r="B501" s="14" t="s">
        <v>513</v>
      </c>
      <c r="C501" s="5" t="s">
        <v>455</v>
      </c>
      <c r="D501" s="8" t="n">
        <v>0</v>
      </c>
    </row>
    <row r="502" customFormat="false" ht="16.5" hidden="false" customHeight="false" outlineLevel="0" collapsed="false">
      <c r="A502" s="5" t="n">
        <v>455</v>
      </c>
      <c r="B502" s="14" t="s">
        <v>514</v>
      </c>
      <c r="C502" s="5" t="s">
        <v>455</v>
      </c>
      <c r="D502" s="8" t="n">
        <v>0</v>
      </c>
    </row>
    <row r="503" customFormat="false" ht="16.5" hidden="false" customHeight="false" outlineLevel="0" collapsed="false">
      <c r="A503" s="5" t="n">
        <v>459</v>
      </c>
      <c r="B503" s="14" t="s">
        <v>515</v>
      </c>
      <c r="C503" s="5" t="s">
        <v>455</v>
      </c>
      <c r="D503" s="12"/>
    </row>
    <row r="504" customFormat="false" ht="16.5" hidden="false" customHeight="false" outlineLevel="0" collapsed="false">
      <c r="A504" s="5" t="n">
        <v>499</v>
      </c>
      <c r="B504" s="5" t="s">
        <v>516</v>
      </c>
      <c r="C504" s="5" t="s">
        <v>455</v>
      </c>
      <c r="D504" s="8" t="n">
        <v>0</v>
      </c>
    </row>
    <row r="505" customFormat="false" ht="16.5" hidden="false" customHeight="false" outlineLevel="0" collapsed="false">
      <c r="A505" s="5" t="n">
        <v>516</v>
      </c>
      <c r="B505" s="14" t="s">
        <v>517</v>
      </c>
      <c r="C505" s="5" t="s">
        <v>455</v>
      </c>
      <c r="D505" s="8" t="n">
        <v>0</v>
      </c>
    </row>
    <row r="506" customFormat="false" ht="16.5" hidden="false" customHeight="false" outlineLevel="0" collapsed="false">
      <c r="A506" s="5" t="n">
        <v>518</v>
      </c>
      <c r="B506" s="5" t="s">
        <v>518</v>
      </c>
      <c r="C506" s="5" t="s">
        <v>455</v>
      </c>
      <c r="D506" s="1" t="n">
        <v>0</v>
      </c>
    </row>
    <row r="507" customFormat="false" ht="16.5" hidden="false" customHeight="false" outlineLevel="0" collapsed="false">
      <c r="A507" s="5" t="n">
        <v>520</v>
      </c>
      <c r="B507" s="14" t="s">
        <v>519</v>
      </c>
      <c r="C507" s="5" t="s">
        <v>455</v>
      </c>
      <c r="D507" s="8" t="n">
        <v>0</v>
      </c>
    </row>
    <row r="508" s="8" customFormat="true" ht="16.5" hidden="false" customHeight="false" outlineLevel="0" collapsed="false">
      <c r="A508" s="5" t="n">
        <v>523</v>
      </c>
      <c r="B508" s="14" t="s">
        <v>520</v>
      </c>
      <c r="C508" s="5" t="s">
        <v>455</v>
      </c>
      <c r="D508" s="8" t="s">
        <v>5</v>
      </c>
    </row>
    <row r="509" customFormat="false" ht="16.5" hidden="false" customHeight="false" outlineLevel="0" collapsed="false">
      <c r="A509" s="5" t="n">
        <v>535</v>
      </c>
      <c r="B509" s="14" t="s">
        <v>521</v>
      </c>
      <c r="C509" s="5" t="s">
        <v>455</v>
      </c>
      <c r="D509" s="8" t="n">
        <v>0</v>
      </c>
    </row>
    <row r="510" customFormat="false" ht="16.5" hidden="false" customHeight="false" outlineLevel="0" collapsed="false">
      <c r="A510" s="5" t="n">
        <v>538</v>
      </c>
      <c r="B510" s="14" t="s">
        <v>522</v>
      </c>
      <c r="C510" s="5" t="s">
        <v>455</v>
      </c>
      <c r="D510" s="12"/>
    </row>
    <row r="511" customFormat="false" ht="16.5" hidden="false" customHeight="false" outlineLevel="0" collapsed="false">
      <c r="A511" s="5" t="n">
        <v>559</v>
      </c>
      <c r="B511" s="14" t="s">
        <v>523</v>
      </c>
      <c r="C511" s="5" t="s">
        <v>455</v>
      </c>
      <c r="D511" s="8" t="n">
        <v>0</v>
      </c>
    </row>
    <row r="512" s="8" customFormat="true" ht="16.5" hidden="false" customHeight="false" outlineLevel="0" collapsed="false">
      <c r="A512" s="5" t="n">
        <v>563</v>
      </c>
      <c r="B512" s="14" t="s">
        <v>524</v>
      </c>
      <c r="C512" s="5" t="s">
        <v>455</v>
      </c>
      <c r="D512" s="8" t="n">
        <v>0</v>
      </c>
    </row>
    <row r="513" customFormat="false" ht="16.5" hidden="false" customHeight="false" outlineLevel="0" collapsed="false">
      <c r="A513" s="5" t="n">
        <v>564</v>
      </c>
      <c r="B513" s="14" t="s">
        <v>525</v>
      </c>
      <c r="C513" s="5" t="s">
        <v>455</v>
      </c>
      <c r="D513" s="8" t="n">
        <v>0</v>
      </c>
    </row>
    <row r="514" s="8" customFormat="true" ht="16.5" hidden="false" customHeight="false" outlineLevel="0" collapsed="false">
      <c r="A514" s="5" t="n">
        <v>573</v>
      </c>
      <c r="B514" s="14" t="s">
        <v>526</v>
      </c>
      <c r="C514" s="5" t="s">
        <v>455</v>
      </c>
      <c r="D514" s="8" t="n">
        <v>0</v>
      </c>
    </row>
    <row r="515" customFormat="false" ht="16.5" hidden="false" customHeight="false" outlineLevel="0" collapsed="false">
      <c r="A515" s="5" t="n">
        <v>582</v>
      </c>
      <c r="B515" s="5" t="s">
        <v>527</v>
      </c>
      <c r="C515" s="5" t="s">
        <v>455</v>
      </c>
      <c r="D515" s="1" t="n">
        <v>0</v>
      </c>
    </row>
    <row r="516" s="8" customFormat="true" ht="16.5" hidden="false" customHeight="false" outlineLevel="0" collapsed="false">
      <c r="A516" s="5" t="n">
        <v>596</v>
      </c>
      <c r="B516" s="14" t="s">
        <v>528</v>
      </c>
      <c r="C516" s="5" t="s">
        <v>455</v>
      </c>
      <c r="D516" s="8" t="n">
        <v>0</v>
      </c>
    </row>
    <row r="517" customFormat="false" ht="16.5" hidden="false" customHeight="false" outlineLevel="0" collapsed="false">
      <c r="A517" s="5" t="n">
        <v>600</v>
      </c>
      <c r="B517" s="14" t="s">
        <v>529</v>
      </c>
      <c r="C517" s="5" t="s">
        <v>455</v>
      </c>
      <c r="D517" s="8" t="n">
        <v>0</v>
      </c>
    </row>
    <row r="518" customFormat="false" ht="16.5" hidden="false" customHeight="false" outlineLevel="0" collapsed="false">
      <c r="A518" s="5" t="n">
        <v>605</v>
      </c>
      <c r="B518" s="14" t="s">
        <v>530</v>
      </c>
      <c r="C518" s="5" t="s">
        <v>455</v>
      </c>
      <c r="D518" s="8" t="n">
        <v>0</v>
      </c>
    </row>
    <row r="519" customFormat="false" ht="16.5" hidden="false" customHeight="false" outlineLevel="0" collapsed="false">
      <c r="A519" s="5" t="n">
        <v>606</v>
      </c>
      <c r="B519" s="14" t="s">
        <v>531</v>
      </c>
      <c r="C519" s="5" t="s">
        <v>455</v>
      </c>
      <c r="D519" s="8" t="n">
        <v>0</v>
      </c>
    </row>
    <row r="520" customFormat="false" ht="16.5" hidden="false" customHeight="false" outlineLevel="0" collapsed="false">
      <c r="A520" s="5" t="n">
        <v>612</v>
      </c>
      <c r="B520" s="14" t="s">
        <v>532</v>
      </c>
      <c r="C520" s="5" t="s">
        <v>455</v>
      </c>
      <c r="D520" s="12"/>
    </row>
    <row r="521" customFormat="false" ht="16.5" hidden="false" customHeight="false" outlineLevel="0" collapsed="false">
      <c r="A521" s="5" t="n">
        <v>615</v>
      </c>
      <c r="B521" s="14" t="s">
        <v>533</v>
      </c>
      <c r="C521" s="5" t="s">
        <v>455</v>
      </c>
      <c r="D521" s="12"/>
    </row>
    <row r="522" customFormat="false" ht="16.5" hidden="false" customHeight="false" outlineLevel="0" collapsed="false">
      <c r="A522" s="5" t="n">
        <v>626</v>
      </c>
      <c r="B522" s="5" t="s">
        <v>534</v>
      </c>
      <c r="C522" s="5" t="s">
        <v>455</v>
      </c>
      <c r="D522" s="1" t="n">
        <v>0</v>
      </c>
    </row>
    <row r="523" s="8" customFormat="true" ht="16.5" hidden="false" customHeight="false" outlineLevel="0" collapsed="false">
      <c r="A523" s="5" t="n">
        <v>631</v>
      </c>
      <c r="B523" s="5" t="s">
        <v>535</v>
      </c>
      <c r="C523" s="5" t="s">
        <v>455</v>
      </c>
      <c r="D523" s="8" t="n">
        <v>0</v>
      </c>
    </row>
    <row r="524" customFormat="false" ht="16.5" hidden="false" customHeight="false" outlineLevel="0" collapsed="false">
      <c r="A524" s="5" t="n">
        <v>632</v>
      </c>
      <c r="B524" s="5" t="s">
        <v>536</v>
      </c>
      <c r="C524" s="5" t="s">
        <v>455</v>
      </c>
      <c r="D524" s="1" t="n">
        <v>0</v>
      </c>
    </row>
    <row r="525" customFormat="false" ht="16.5" hidden="false" customHeight="false" outlineLevel="0" collapsed="false">
      <c r="A525" s="5" t="n">
        <v>642</v>
      </c>
      <c r="B525" s="5" t="s">
        <v>537</v>
      </c>
      <c r="C525" s="5" t="s">
        <v>455</v>
      </c>
      <c r="D525" s="1" t="n">
        <v>0</v>
      </c>
    </row>
    <row r="526" customFormat="false" ht="16.5" hidden="false" customHeight="false" outlineLevel="0" collapsed="false">
      <c r="A526" s="5" t="n">
        <v>648</v>
      </c>
      <c r="B526" s="14" t="s">
        <v>538</v>
      </c>
      <c r="C526" s="5" t="s">
        <v>455</v>
      </c>
      <c r="D526" s="8" t="n">
        <v>0</v>
      </c>
    </row>
    <row r="527" s="8" customFormat="true" ht="16.5" hidden="false" customHeight="false" outlineLevel="0" collapsed="false">
      <c r="A527" s="5" t="n">
        <v>653</v>
      </c>
      <c r="B527" s="5" t="s">
        <v>539</v>
      </c>
      <c r="C527" s="5" t="s">
        <v>455</v>
      </c>
      <c r="D527" s="1" t="n">
        <v>0</v>
      </c>
    </row>
    <row r="528" customFormat="false" ht="16.5" hidden="false" customHeight="false" outlineLevel="0" collapsed="false">
      <c r="A528" s="5" t="n">
        <v>671</v>
      </c>
      <c r="B528" s="14" t="s">
        <v>540</v>
      </c>
      <c r="C528" s="5" t="s">
        <v>455</v>
      </c>
      <c r="D528" s="8" t="n">
        <v>0</v>
      </c>
    </row>
    <row r="529" customFormat="false" ht="16.5" hidden="false" customHeight="false" outlineLevel="0" collapsed="false">
      <c r="A529" s="5" t="n">
        <v>672</v>
      </c>
      <c r="B529" s="14" t="s">
        <v>541</v>
      </c>
      <c r="C529" s="5" t="s">
        <v>455</v>
      </c>
      <c r="D529" s="8" t="n">
        <v>0</v>
      </c>
    </row>
    <row r="530" customFormat="false" ht="16.5" hidden="false" customHeight="false" outlineLevel="0" collapsed="false">
      <c r="A530" s="5" t="n">
        <v>685</v>
      </c>
      <c r="B530" s="14" t="s">
        <v>542</v>
      </c>
      <c r="C530" s="5" t="s">
        <v>455</v>
      </c>
      <c r="D530" s="8" t="n">
        <v>0</v>
      </c>
    </row>
    <row r="531" customFormat="false" ht="16.5" hidden="false" customHeight="false" outlineLevel="0" collapsed="false">
      <c r="A531" s="5" t="n">
        <v>688</v>
      </c>
      <c r="B531" s="5" t="s">
        <v>543</v>
      </c>
      <c r="C531" s="5" t="s">
        <v>455</v>
      </c>
      <c r="D531" s="8" t="n">
        <v>0</v>
      </c>
    </row>
    <row r="532" customFormat="false" ht="16.5" hidden="false" customHeight="false" outlineLevel="0" collapsed="false">
      <c r="A532" s="5" t="n">
        <v>690</v>
      </c>
      <c r="B532" s="6" t="s">
        <v>544</v>
      </c>
      <c r="C532" s="5" t="s">
        <v>455</v>
      </c>
      <c r="D532" s="8" t="n">
        <v>0</v>
      </c>
    </row>
    <row r="533" customFormat="false" ht="16.5" hidden="false" customHeight="false" outlineLevel="0" collapsed="false">
      <c r="A533" s="5" t="n">
        <v>693</v>
      </c>
      <c r="B533" s="5" t="s">
        <v>545</v>
      </c>
      <c r="C533" s="5" t="s">
        <v>455</v>
      </c>
      <c r="D533" s="8" t="n">
        <v>0</v>
      </c>
    </row>
    <row r="534" customFormat="false" ht="16.5" hidden="false" customHeight="false" outlineLevel="0" collapsed="false">
      <c r="A534" s="5" t="n">
        <v>698</v>
      </c>
      <c r="B534" s="14" t="s">
        <v>546</v>
      </c>
      <c r="C534" s="5" t="s">
        <v>455</v>
      </c>
      <c r="D534" s="8" t="n">
        <v>0</v>
      </c>
    </row>
    <row r="535" customFormat="false" ht="16.5" hidden="false" customHeight="false" outlineLevel="0" collapsed="false">
      <c r="A535" s="5" t="n">
        <v>699</v>
      </c>
      <c r="B535" s="14" t="s">
        <v>547</v>
      </c>
      <c r="C535" s="5" t="s">
        <v>455</v>
      </c>
      <c r="D535" s="8" t="n">
        <v>0</v>
      </c>
    </row>
    <row r="536" customFormat="false" ht="16.5" hidden="false" customHeight="false" outlineLevel="0" collapsed="false">
      <c r="A536" s="5" t="n">
        <v>715</v>
      </c>
      <c r="B536" s="5" t="s">
        <v>548</v>
      </c>
      <c r="C536" s="5" t="s">
        <v>455</v>
      </c>
      <c r="D536" s="8" t="n">
        <v>0</v>
      </c>
    </row>
    <row r="537" customFormat="false" ht="16.5" hidden="false" customHeight="false" outlineLevel="0" collapsed="false">
      <c r="A537" s="5" t="n">
        <v>717</v>
      </c>
      <c r="B537" s="5" t="s">
        <v>549</v>
      </c>
      <c r="C537" s="5" t="s">
        <v>455</v>
      </c>
      <c r="D537" s="12"/>
    </row>
    <row r="538" customFormat="false" ht="16.5" hidden="false" customHeight="false" outlineLevel="0" collapsed="false">
      <c r="A538" s="5" t="n">
        <v>749</v>
      </c>
      <c r="B538" s="14" t="s">
        <v>550</v>
      </c>
      <c r="C538" s="5" t="s">
        <v>455</v>
      </c>
      <c r="D538" s="8" t="n">
        <v>0</v>
      </c>
    </row>
    <row r="539" s="8" customFormat="true" ht="16.5" hidden="false" customHeight="false" outlineLevel="0" collapsed="false">
      <c r="A539" s="5" t="n">
        <v>758</v>
      </c>
      <c r="B539" s="5" t="s">
        <v>551</v>
      </c>
      <c r="C539" s="5" t="s">
        <v>455</v>
      </c>
      <c r="D539" s="1" t="s">
        <v>5</v>
      </c>
    </row>
    <row r="540" customFormat="false" ht="16.5" hidden="false" customHeight="false" outlineLevel="0" collapsed="false">
      <c r="A540" s="5" t="n">
        <v>759</v>
      </c>
      <c r="B540" s="14" t="s">
        <v>552</v>
      </c>
      <c r="C540" s="5" t="s">
        <v>455</v>
      </c>
      <c r="D540" s="8" t="n">
        <v>0</v>
      </c>
    </row>
    <row r="541" customFormat="false" ht="16.5" hidden="false" customHeight="false" outlineLevel="0" collapsed="false">
      <c r="A541" s="5" t="n">
        <v>766</v>
      </c>
      <c r="B541" s="14" t="s">
        <v>553</v>
      </c>
      <c r="C541" s="5" t="s">
        <v>455</v>
      </c>
      <c r="D541" s="8" t="n">
        <v>0</v>
      </c>
    </row>
    <row r="542" s="8" customFormat="true" ht="16.5" hidden="false" customHeight="false" outlineLevel="0" collapsed="false">
      <c r="A542" s="5" t="n">
        <v>775</v>
      </c>
      <c r="B542" s="14" t="s">
        <v>554</v>
      </c>
      <c r="C542" s="5" t="s">
        <v>455</v>
      </c>
      <c r="D542" s="12"/>
    </row>
    <row r="543" customFormat="false" ht="16.5" hidden="false" customHeight="false" outlineLevel="0" collapsed="false">
      <c r="A543" s="5" t="n">
        <v>778</v>
      </c>
      <c r="B543" s="14" t="s">
        <v>555</v>
      </c>
      <c r="C543" s="5" t="s">
        <v>455</v>
      </c>
      <c r="D543" s="8" t="n">
        <v>0</v>
      </c>
    </row>
    <row r="544" customFormat="false" ht="16.5" hidden="false" customHeight="false" outlineLevel="0" collapsed="false">
      <c r="A544" s="5" t="n">
        <v>783</v>
      </c>
      <c r="B544" s="5" t="s">
        <v>556</v>
      </c>
      <c r="C544" s="5" t="s">
        <v>455</v>
      </c>
      <c r="D544" s="8" t="n">
        <v>0</v>
      </c>
    </row>
    <row r="545" customFormat="false" ht="16.5" hidden="false" customHeight="false" outlineLevel="0" collapsed="false">
      <c r="A545" s="5" t="n">
        <v>807</v>
      </c>
      <c r="B545" s="14" t="s">
        <v>557</v>
      </c>
      <c r="C545" s="5" t="s">
        <v>455</v>
      </c>
      <c r="D545" s="8" t="n">
        <v>0</v>
      </c>
    </row>
    <row r="546" customFormat="false" ht="16.5" hidden="false" customHeight="false" outlineLevel="0" collapsed="false">
      <c r="A546" s="5" t="n">
        <v>826</v>
      </c>
      <c r="B546" s="14" t="s">
        <v>558</v>
      </c>
      <c r="C546" s="5" t="s">
        <v>455</v>
      </c>
      <c r="D546" s="8" t="n">
        <v>0</v>
      </c>
    </row>
    <row r="547" customFormat="false" ht="16.5" hidden="false" customHeight="false" outlineLevel="0" collapsed="false">
      <c r="A547" s="5" t="n">
        <v>835</v>
      </c>
      <c r="B547" s="14" t="s">
        <v>559</v>
      </c>
      <c r="C547" s="5" t="s">
        <v>455</v>
      </c>
      <c r="D547" s="8" t="n">
        <v>0</v>
      </c>
    </row>
    <row r="548" customFormat="false" ht="16.5" hidden="false" customHeight="false" outlineLevel="0" collapsed="false">
      <c r="A548" s="5" t="n">
        <v>837</v>
      </c>
      <c r="B548" s="14" t="s">
        <v>560</v>
      </c>
      <c r="C548" s="5" t="s">
        <v>455</v>
      </c>
      <c r="D548" s="8" t="n">
        <v>0</v>
      </c>
    </row>
    <row r="549" customFormat="false" ht="16.5" hidden="false" customHeight="false" outlineLevel="0" collapsed="false">
      <c r="A549" s="5" t="n">
        <v>842</v>
      </c>
      <c r="B549" s="14" t="s">
        <v>561</v>
      </c>
      <c r="C549" s="5" t="s">
        <v>455</v>
      </c>
      <c r="D549" s="8" t="n">
        <v>0</v>
      </c>
    </row>
    <row r="550" customFormat="false" ht="16.5" hidden="false" customHeight="false" outlineLevel="0" collapsed="false">
      <c r="A550" s="5" t="n">
        <v>843</v>
      </c>
      <c r="B550" s="6" t="s">
        <v>562</v>
      </c>
      <c r="C550" s="5" t="s">
        <v>455</v>
      </c>
      <c r="D550" s="12"/>
    </row>
    <row r="551" customFormat="false" ht="16.5" hidden="false" customHeight="false" outlineLevel="0" collapsed="false">
      <c r="A551" s="5" t="n">
        <v>852</v>
      </c>
      <c r="B551" s="14" t="s">
        <v>563</v>
      </c>
      <c r="C551" s="5" t="s">
        <v>455</v>
      </c>
      <c r="D551" s="8" t="n">
        <v>0</v>
      </c>
    </row>
    <row r="552" customFormat="false" ht="16.5" hidden="false" customHeight="false" outlineLevel="0" collapsed="false">
      <c r="A552" s="5" t="n">
        <v>855</v>
      </c>
      <c r="B552" s="14" t="s">
        <v>564</v>
      </c>
      <c r="C552" s="5" t="s">
        <v>455</v>
      </c>
      <c r="D552" s="8" t="n">
        <v>0</v>
      </c>
    </row>
    <row r="553" customFormat="false" ht="16.5" hidden="false" customHeight="false" outlineLevel="0" collapsed="false">
      <c r="A553" s="5" t="n">
        <v>856</v>
      </c>
      <c r="B553" s="5" t="s">
        <v>565</v>
      </c>
      <c r="C553" s="5" t="s">
        <v>455</v>
      </c>
      <c r="D553" s="8" t="n">
        <v>0</v>
      </c>
    </row>
    <row r="554" s="8" customFormat="true" ht="16.5" hidden="false" customHeight="false" outlineLevel="0" collapsed="false">
      <c r="A554" s="5" t="n">
        <v>872</v>
      </c>
      <c r="B554" s="5" t="s">
        <v>566</v>
      </c>
      <c r="C554" s="5" t="s">
        <v>455</v>
      </c>
      <c r="D554" s="8" t="n">
        <v>0</v>
      </c>
    </row>
    <row r="555" customFormat="false" ht="16.5" hidden="false" customHeight="false" outlineLevel="0" collapsed="false">
      <c r="A555" s="5" t="n">
        <v>13</v>
      </c>
      <c r="B555" s="5" t="s">
        <v>567</v>
      </c>
      <c r="C555" s="5" t="s">
        <v>568</v>
      </c>
      <c r="D555" s="8"/>
    </row>
    <row r="556" customFormat="false" ht="16.5" hidden="false" customHeight="false" outlineLevel="0" collapsed="false">
      <c r="A556" s="5" t="n">
        <v>19</v>
      </c>
      <c r="B556" s="6" t="s">
        <v>569</v>
      </c>
      <c r="C556" s="5" t="s">
        <v>568</v>
      </c>
      <c r="D556" s="8"/>
    </row>
    <row r="557" customFormat="false" ht="16.5" hidden="false" customHeight="false" outlineLevel="0" collapsed="false">
      <c r="A557" s="5" t="n">
        <v>29</v>
      </c>
      <c r="B557" s="5" t="s">
        <v>570</v>
      </c>
      <c r="C557" s="5" t="s">
        <v>568</v>
      </c>
      <c r="D557" s="8"/>
    </row>
    <row r="558" customFormat="false" ht="16.5" hidden="false" customHeight="false" outlineLevel="0" collapsed="false">
      <c r="A558" s="5" t="n">
        <v>40</v>
      </c>
      <c r="B558" s="5" t="s">
        <v>571</v>
      </c>
      <c r="C558" s="5" t="s">
        <v>568</v>
      </c>
      <c r="D558" s="8"/>
    </row>
    <row r="559" customFormat="false" ht="16.5" hidden="false" customHeight="false" outlineLevel="0" collapsed="false">
      <c r="A559" s="5" t="n">
        <v>50</v>
      </c>
      <c r="B559" s="14" t="s">
        <v>572</v>
      </c>
      <c r="C559" s="5" t="s">
        <v>568</v>
      </c>
      <c r="D559" s="8"/>
    </row>
    <row r="560" customFormat="false" ht="16.5" hidden="false" customHeight="false" outlineLevel="0" collapsed="false">
      <c r="A560" s="5" t="n">
        <v>53</v>
      </c>
      <c r="B560" s="5" t="s">
        <v>573</v>
      </c>
      <c r="C560" s="5" t="s">
        <v>568</v>
      </c>
      <c r="D560" s="8" t="n">
        <v>0</v>
      </c>
    </row>
    <row r="561" customFormat="false" ht="16.5" hidden="false" customHeight="false" outlineLevel="0" collapsed="false">
      <c r="A561" s="5" t="n">
        <v>75</v>
      </c>
      <c r="B561" s="5" t="s">
        <v>574</v>
      </c>
      <c r="C561" s="5" t="s">
        <v>568</v>
      </c>
      <c r="D561" s="8"/>
    </row>
    <row r="562" customFormat="false" ht="16.5" hidden="false" customHeight="false" outlineLevel="0" collapsed="false">
      <c r="A562" s="5" t="n">
        <v>79</v>
      </c>
      <c r="B562" s="5" t="s">
        <v>575</v>
      </c>
      <c r="C562" s="5" t="s">
        <v>568</v>
      </c>
      <c r="D562" s="8" t="n">
        <v>0</v>
      </c>
    </row>
    <row r="563" customFormat="false" ht="16.5" hidden="false" customHeight="false" outlineLevel="0" collapsed="false">
      <c r="A563" s="5" t="n">
        <v>87</v>
      </c>
      <c r="B563" s="5" t="s">
        <v>576</v>
      </c>
      <c r="C563" s="5" t="s">
        <v>568</v>
      </c>
      <c r="D563" s="8"/>
    </row>
    <row r="564" customFormat="false" ht="16.5" hidden="false" customHeight="false" outlineLevel="0" collapsed="false">
      <c r="A564" s="5" t="n">
        <v>91</v>
      </c>
      <c r="B564" s="5" t="s">
        <v>577</v>
      </c>
      <c r="C564" s="5" t="s">
        <v>568</v>
      </c>
      <c r="D564" s="8"/>
    </row>
    <row r="565" customFormat="false" ht="16.5" hidden="false" customHeight="false" outlineLevel="0" collapsed="false">
      <c r="A565" s="5" t="n">
        <v>92</v>
      </c>
      <c r="B565" s="15" t="s">
        <v>578</v>
      </c>
      <c r="C565" s="5" t="s">
        <v>568</v>
      </c>
      <c r="D565" s="8"/>
    </row>
    <row r="566" customFormat="false" ht="16.5" hidden="false" customHeight="false" outlineLevel="0" collapsed="false">
      <c r="A566" s="5" t="n">
        <v>105</v>
      </c>
      <c r="B566" s="5" t="s">
        <v>579</v>
      </c>
      <c r="C566" s="5" t="s">
        <v>568</v>
      </c>
      <c r="D566" s="8"/>
    </row>
    <row r="567" customFormat="false" ht="16.5" hidden="false" customHeight="false" outlineLevel="0" collapsed="false">
      <c r="A567" s="5" t="n">
        <v>107</v>
      </c>
      <c r="B567" s="14" t="s">
        <v>580</v>
      </c>
      <c r="C567" s="5" t="s">
        <v>568</v>
      </c>
      <c r="D567" s="8"/>
    </row>
    <row r="568" customFormat="false" ht="16.5" hidden="false" customHeight="false" outlineLevel="0" collapsed="false">
      <c r="A568" s="5" t="n">
        <v>130</v>
      </c>
      <c r="B568" s="15" t="s">
        <v>581</v>
      </c>
      <c r="C568" s="5" t="s">
        <v>568</v>
      </c>
      <c r="D568" s="8"/>
    </row>
    <row r="569" customFormat="false" ht="16.5" hidden="false" customHeight="false" outlineLevel="0" collapsed="false">
      <c r="A569" s="5" t="n">
        <v>159</v>
      </c>
      <c r="B569" s="5" t="s">
        <v>582</v>
      </c>
      <c r="C569" s="5" t="s">
        <v>568</v>
      </c>
      <c r="D569" s="8"/>
    </row>
    <row r="570" customFormat="false" ht="16.5" hidden="false" customHeight="false" outlineLevel="0" collapsed="false">
      <c r="A570" s="5" t="n">
        <v>169</v>
      </c>
      <c r="B570" s="5" t="s">
        <v>583</v>
      </c>
      <c r="C570" s="5" t="s">
        <v>568</v>
      </c>
    </row>
    <row r="571" customFormat="false" ht="16.5" hidden="false" customHeight="false" outlineLevel="0" collapsed="false">
      <c r="A571" s="5" t="n">
        <v>180</v>
      </c>
      <c r="B571" s="5" t="s">
        <v>584</v>
      </c>
      <c r="C571" s="5" t="s">
        <v>568</v>
      </c>
      <c r="D571" s="8"/>
    </row>
    <row r="572" customFormat="false" ht="16.5" hidden="false" customHeight="false" outlineLevel="0" collapsed="false">
      <c r="A572" s="5" t="n">
        <v>184</v>
      </c>
      <c r="B572" s="14" t="s">
        <v>585</v>
      </c>
      <c r="C572" s="5" t="s">
        <v>568</v>
      </c>
      <c r="D572" s="8"/>
    </row>
    <row r="573" customFormat="false" ht="16.5" hidden="false" customHeight="false" outlineLevel="0" collapsed="false">
      <c r="A573" s="5" t="n">
        <v>191</v>
      </c>
      <c r="B573" s="5" t="s">
        <v>586</v>
      </c>
      <c r="C573" s="5" t="s">
        <v>568</v>
      </c>
      <c r="D573" s="18"/>
    </row>
    <row r="574" customFormat="false" ht="16.5" hidden="false" customHeight="false" outlineLevel="0" collapsed="false">
      <c r="A574" s="5" t="n">
        <v>202</v>
      </c>
      <c r="B574" s="5" t="s">
        <v>587</v>
      </c>
      <c r="C574" s="5" t="s">
        <v>568</v>
      </c>
    </row>
    <row r="575" customFormat="false" ht="16.5" hidden="false" customHeight="false" outlineLevel="0" collapsed="false">
      <c r="A575" s="5" t="n">
        <v>207</v>
      </c>
      <c r="B575" s="14" t="s">
        <v>588</v>
      </c>
      <c r="C575" s="5" t="s">
        <v>568</v>
      </c>
      <c r="D575" s="8"/>
    </row>
    <row r="576" s="8" customFormat="true" ht="16.5" hidden="false" customHeight="false" outlineLevel="0" collapsed="false">
      <c r="A576" s="5" t="n">
        <v>216</v>
      </c>
      <c r="B576" s="15" t="s">
        <v>589</v>
      </c>
      <c r="C576" s="5" t="s">
        <v>568</v>
      </c>
    </row>
    <row r="577" customFormat="false" ht="16.5" hidden="false" customHeight="false" outlineLevel="0" collapsed="false">
      <c r="A577" s="5" t="n">
        <v>221</v>
      </c>
      <c r="B577" s="14" t="s">
        <v>590</v>
      </c>
      <c r="C577" s="5" t="s">
        <v>568</v>
      </c>
      <c r="D577" s="18"/>
    </row>
    <row r="578" customFormat="false" ht="16.5" hidden="false" customHeight="false" outlineLevel="0" collapsed="false">
      <c r="A578" s="5" t="n">
        <v>239</v>
      </c>
      <c r="B578" s="14" t="s">
        <v>591</v>
      </c>
      <c r="C578" s="5" t="s">
        <v>568</v>
      </c>
      <c r="D578" s="8"/>
    </row>
    <row r="579" customFormat="false" ht="16.5" hidden="false" customHeight="false" outlineLevel="0" collapsed="false">
      <c r="A579" s="5" t="n">
        <v>251</v>
      </c>
      <c r="B579" s="14" t="s">
        <v>592</v>
      </c>
      <c r="C579" s="5" t="s">
        <v>568</v>
      </c>
      <c r="D579" s="8" t="n">
        <v>0</v>
      </c>
    </row>
    <row r="580" customFormat="false" ht="16.5" hidden="false" customHeight="false" outlineLevel="0" collapsed="false">
      <c r="A580" s="5" t="n">
        <v>261</v>
      </c>
      <c r="B580" s="6" t="s">
        <v>593</v>
      </c>
      <c r="C580" s="5" t="s">
        <v>568</v>
      </c>
      <c r="D580" s="8"/>
    </row>
    <row r="581" customFormat="false" ht="16.5" hidden="false" customHeight="false" outlineLevel="0" collapsed="false">
      <c r="A581" s="5" t="n">
        <v>263</v>
      </c>
      <c r="B581" s="6" t="s">
        <v>594</v>
      </c>
      <c r="C581" s="5" t="s">
        <v>568</v>
      </c>
      <c r="D581" s="8"/>
    </row>
    <row r="582" customFormat="false" ht="16.5" hidden="false" customHeight="false" outlineLevel="0" collapsed="false">
      <c r="A582" s="5" t="n">
        <v>276</v>
      </c>
      <c r="B582" s="14" t="s">
        <v>595</v>
      </c>
      <c r="C582" s="5" t="s">
        <v>568</v>
      </c>
      <c r="D582" s="8" t="n">
        <v>0</v>
      </c>
    </row>
    <row r="583" customFormat="false" ht="16.5" hidden="false" customHeight="false" outlineLevel="0" collapsed="false">
      <c r="A583" s="5" t="n">
        <v>294</v>
      </c>
      <c r="B583" s="5" t="s">
        <v>596</v>
      </c>
      <c r="C583" s="5" t="s">
        <v>568</v>
      </c>
    </row>
    <row r="584" s="8" customFormat="true" ht="16.5" hidden="false" customHeight="false" outlineLevel="0" collapsed="false">
      <c r="A584" s="5" t="n">
        <v>317</v>
      </c>
      <c r="B584" s="5" t="s">
        <v>597</v>
      </c>
      <c r="C584" s="5" t="s">
        <v>568</v>
      </c>
      <c r="D584" s="1"/>
    </row>
    <row r="585" customFormat="false" ht="16.5" hidden="false" customHeight="false" outlineLevel="0" collapsed="false">
      <c r="A585" s="5" t="n">
        <v>321</v>
      </c>
      <c r="B585" s="15" t="s">
        <v>598</v>
      </c>
      <c r="C585" s="5" t="s">
        <v>568</v>
      </c>
      <c r="D585" s="8"/>
    </row>
    <row r="586" s="8" customFormat="true" ht="16.5" hidden="false" customHeight="false" outlineLevel="0" collapsed="false">
      <c r="A586" s="5" t="n">
        <v>328</v>
      </c>
      <c r="B586" s="6" t="s">
        <v>599</v>
      </c>
      <c r="C586" s="5" t="s">
        <v>568</v>
      </c>
      <c r="D586" s="8" t="n">
        <v>0</v>
      </c>
    </row>
    <row r="587" customFormat="false" ht="16.5" hidden="false" customHeight="false" outlineLevel="0" collapsed="false">
      <c r="A587" s="5" t="n">
        <v>330</v>
      </c>
      <c r="B587" s="6" t="s">
        <v>600</v>
      </c>
      <c r="C587" s="5" t="s">
        <v>568</v>
      </c>
      <c r="D587" s="8"/>
    </row>
    <row r="588" customFormat="false" ht="16.5" hidden="false" customHeight="false" outlineLevel="0" collapsed="false">
      <c r="A588" s="5" t="n">
        <v>332</v>
      </c>
      <c r="B588" s="14" t="s">
        <v>601</v>
      </c>
      <c r="C588" s="5" t="s">
        <v>568</v>
      </c>
      <c r="D588" s="8"/>
    </row>
    <row r="589" s="8" customFormat="true" ht="16.5" hidden="false" customHeight="false" outlineLevel="0" collapsed="false">
      <c r="A589" s="5" t="n">
        <v>346</v>
      </c>
      <c r="B589" s="14" t="s">
        <v>602</v>
      </c>
      <c r="C589" s="5" t="s">
        <v>568</v>
      </c>
    </row>
    <row r="590" s="8" customFormat="true" ht="16.5" hidden="false" customHeight="false" outlineLevel="0" collapsed="false">
      <c r="A590" s="5" t="n">
        <v>349</v>
      </c>
      <c r="B590" s="14" t="s">
        <v>603</v>
      </c>
      <c r="C590" s="5" t="s">
        <v>568</v>
      </c>
    </row>
    <row r="591" customFormat="false" ht="16.5" hidden="false" customHeight="false" outlineLevel="0" collapsed="false">
      <c r="A591" s="5" t="n">
        <v>364</v>
      </c>
      <c r="B591" s="15" t="s">
        <v>604</v>
      </c>
      <c r="C591" s="5" t="s">
        <v>568</v>
      </c>
      <c r="D591" s="8"/>
    </row>
    <row r="592" customFormat="false" ht="16.5" hidden="false" customHeight="false" outlineLevel="0" collapsed="false">
      <c r="A592" s="5" t="n">
        <v>365</v>
      </c>
      <c r="B592" s="6" t="s">
        <v>605</v>
      </c>
      <c r="C592" s="5" t="s">
        <v>568</v>
      </c>
      <c r="D592" s="8"/>
    </row>
    <row r="593" customFormat="false" ht="16.5" hidden="false" customHeight="false" outlineLevel="0" collapsed="false">
      <c r="A593" s="5" t="n">
        <v>369</v>
      </c>
      <c r="B593" s="14" t="s">
        <v>606</v>
      </c>
      <c r="C593" s="5" t="s">
        <v>568</v>
      </c>
      <c r="D593" s="8"/>
    </row>
    <row r="594" customFormat="false" ht="16.5" hidden="false" customHeight="false" outlineLevel="0" collapsed="false">
      <c r="A594" s="5" t="n">
        <v>383</v>
      </c>
      <c r="B594" s="6" t="s">
        <v>607</v>
      </c>
      <c r="C594" s="5" t="s">
        <v>568</v>
      </c>
      <c r="D594" s="8"/>
    </row>
    <row r="595" customFormat="false" ht="16.5" hidden="false" customHeight="false" outlineLevel="0" collapsed="false">
      <c r="A595" s="5" t="n">
        <v>399</v>
      </c>
      <c r="B595" s="15" t="s">
        <v>608</v>
      </c>
      <c r="C595" s="5" t="s">
        <v>568</v>
      </c>
      <c r="D595" s="8"/>
    </row>
    <row r="596" customFormat="false" ht="16.5" hidden="false" customHeight="false" outlineLevel="0" collapsed="false">
      <c r="A596" s="5" t="n">
        <v>401</v>
      </c>
      <c r="B596" s="14" t="s">
        <v>609</v>
      </c>
      <c r="C596" s="5" t="s">
        <v>568</v>
      </c>
      <c r="D596" s="8"/>
    </row>
    <row r="597" customFormat="false" ht="16.5" hidden="false" customHeight="false" outlineLevel="0" collapsed="false">
      <c r="A597" s="5" t="n">
        <v>408</v>
      </c>
      <c r="B597" s="5" t="s">
        <v>610</v>
      </c>
      <c r="C597" s="5" t="s">
        <v>568</v>
      </c>
    </row>
    <row r="598" customFormat="false" ht="16.5" hidden="false" customHeight="false" outlineLevel="0" collapsed="false">
      <c r="A598" s="5" t="n">
        <v>413</v>
      </c>
      <c r="B598" s="14" t="s">
        <v>611</v>
      </c>
      <c r="C598" s="5" t="s">
        <v>568</v>
      </c>
      <c r="D598" s="8"/>
    </row>
    <row r="599" s="8" customFormat="true" ht="16.5" hidden="false" customHeight="false" outlineLevel="0" collapsed="false">
      <c r="A599" s="5" t="n">
        <v>432</v>
      </c>
      <c r="B599" s="14" t="s">
        <v>612</v>
      </c>
      <c r="C599" s="5" t="s">
        <v>568</v>
      </c>
    </row>
    <row r="600" s="8" customFormat="true" ht="16.5" hidden="false" customHeight="false" outlineLevel="0" collapsed="false">
      <c r="A600" s="5" t="n">
        <v>439</v>
      </c>
      <c r="B600" s="14" t="s">
        <v>613</v>
      </c>
      <c r="C600" s="5" t="s">
        <v>568</v>
      </c>
    </row>
    <row r="601" customFormat="false" ht="16.5" hidden="false" customHeight="false" outlineLevel="0" collapsed="false">
      <c r="A601" s="5" t="n">
        <v>440</v>
      </c>
      <c r="B601" s="6" t="s">
        <v>614</v>
      </c>
      <c r="C601" s="5" t="s">
        <v>568</v>
      </c>
      <c r="D601" s="8"/>
    </row>
    <row r="602" s="8" customFormat="true" ht="16.5" hidden="false" customHeight="false" outlineLevel="0" collapsed="false">
      <c r="A602" s="5" t="n">
        <v>445</v>
      </c>
      <c r="B602" s="5" t="s">
        <v>615</v>
      </c>
      <c r="C602" s="5" t="s">
        <v>568</v>
      </c>
      <c r="D602" s="19"/>
    </row>
    <row r="603" customFormat="false" ht="16.5" hidden="false" customHeight="false" outlineLevel="0" collapsed="false">
      <c r="A603" s="5" t="n">
        <v>446</v>
      </c>
      <c r="B603" s="14" t="s">
        <v>616</v>
      </c>
      <c r="C603" s="5" t="s">
        <v>568</v>
      </c>
      <c r="D603" s="8"/>
    </row>
    <row r="604" customFormat="false" ht="16.5" hidden="false" customHeight="false" outlineLevel="0" collapsed="false">
      <c r="A604" s="5" t="n">
        <v>452</v>
      </c>
      <c r="B604" s="5" t="s">
        <v>617</v>
      </c>
      <c r="C604" s="5" t="s">
        <v>568</v>
      </c>
    </row>
    <row r="605" s="8" customFormat="true" ht="16.5" hidden="false" customHeight="false" outlineLevel="0" collapsed="false">
      <c r="A605" s="5" t="n">
        <v>454</v>
      </c>
      <c r="B605" s="14" t="s">
        <v>618</v>
      </c>
      <c r="C605" s="5" t="s">
        <v>568</v>
      </c>
    </row>
    <row r="606" customFormat="false" ht="16.5" hidden="false" customHeight="false" outlineLevel="0" collapsed="false">
      <c r="A606" s="5" t="n">
        <v>463</v>
      </c>
      <c r="B606" s="5" t="s">
        <v>619</v>
      </c>
      <c r="C606" s="5" t="s">
        <v>568</v>
      </c>
      <c r="D606" s="18"/>
    </row>
    <row r="607" customFormat="false" ht="16.5" hidden="false" customHeight="false" outlineLevel="0" collapsed="false">
      <c r="A607" s="5" t="n">
        <v>470</v>
      </c>
      <c r="B607" s="14" t="s">
        <v>620</v>
      </c>
      <c r="C607" s="5" t="s">
        <v>568</v>
      </c>
      <c r="D607" s="8"/>
    </row>
    <row r="608" customFormat="false" ht="16.5" hidden="false" customHeight="false" outlineLevel="0" collapsed="false">
      <c r="A608" s="5" t="n">
        <v>476</v>
      </c>
      <c r="B608" s="5" t="s">
        <v>621</v>
      </c>
      <c r="C608" s="5" t="s">
        <v>568</v>
      </c>
      <c r="D608" s="8" t="n">
        <v>0</v>
      </c>
    </row>
    <row r="609" customFormat="false" ht="16.5" hidden="false" customHeight="false" outlineLevel="0" collapsed="false">
      <c r="A609" s="5" t="n">
        <v>477</v>
      </c>
      <c r="B609" s="14" t="s">
        <v>622</v>
      </c>
      <c r="C609" s="5" t="s">
        <v>568</v>
      </c>
      <c r="D609" s="8"/>
    </row>
    <row r="610" s="8" customFormat="true" ht="16.5" hidden="false" customHeight="false" outlineLevel="0" collapsed="false">
      <c r="A610" s="5" t="n">
        <v>487</v>
      </c>
      <c r="B610" s="14" t="s">
        <v>623</v>
      </c>
      <c r="C610" s="5" t="s">
        <v>568</v>
      </c>
    </row>
    <row r="611" customFormat="false" ht="16.5" hidden="false" customHeight="false" outlineLevel="0" collapsed="false">
      <c r="A611" s="5" t="n">
        <v>490</v>
      </c>
      <c r="B611" s="14" t="s">
        <v>624</v>
      </c>
      <c r="C611" s="5" t="s">
        <v>568</v>
      </c>
      <c r="D611" s="8"/>
    </row>
    <row r="612" customFormat="false" ht="16.5" hidden="false" customHeight="false" outlineLevel="0" collapsed="false">
      <c r="A612" s="5" t="n">
        <v>497</v>
      </c>
      <c r="B612" s="5" t="s">
        <v>625</v>
      </c>
      <c r="C612" s="5" t="s">
        <v>568</v>
      </c>
      <c r="D612" s="8"/>
    </row>
    <row r="613" s="8" customFormat="true" ht="16.5" hidden="false" customHeight="false" outlineLevel="0" collapsed="false">
      <c r="A613" s="5" t="n">
        <v>503</v>
      </c>
      <c r="B613" s="5" t="s">
        <v>626</v>
      </c>
      <c r="C613" s="5" t="s">
        <v>568</v>
      </c>
      <c r="D613" s="1"/>
    </row>
    <row r="614" s="8" customFormat="true" ht="16.5" hidden="false" customHeight="false" outlineLevel="0" collapsed="false">
      <c r="A614" s="5" t="n">
        <v>504</v>
      </c>
      <c r="B614" s="5" t="s">
        <v>627</v>
      </c>
      <c r="C614" s="5" t="s">
        <v>568</v>
      </c>
      <c r="D614" s="1"/>
    </row>
    <row r="615" customFormat="false" ht="16.5" hidden="false" customHeight="false" outlineLevel="0" collapsed="false">
      <c r="A615" s="5" t="n">
        <v>506</v>
      </c>
      <c r="B615" s="14" t="s">
        <v>628</v>
      </c>
      <c r="C615" s="5" t="s">
        <v>568</v>
      </c>
      <c r="D615" s="8"/>
    </row>
    <row r="616" s="8" customFormat="true" ht="16.5" hidden="false" customHeight="false" outlineLevel="0" collapsed="false">
      <c r="A616" s="5" t="n">
        <v>515</v>
      </c>
      <c r="B616" s="15" t="s">
        <v>629</v>
      </c>
      <c r="C616" s="5" t="s">
        <v>568</v>
      </c>
    </row>
    <row r="617" customFormat="false" ht="16.5" hidden="false" customHeight="false" outlineLevel="0" collapsed="false">
      <c r="A617" s="5" t="n">
        <v>536</v>
      </c>
      <c r="B617" s="5" t="s">
        <v>630</v>
      </c>
      <c r="C617" s="5" t="s">
        <v>568</v>
      </c>
    </row>
    <row r="618" customFormat="false" ht="16.5" hidden="false" customHeight="false" outlineLevel="0" collapsed="false">
      <c r="A618" s="5" t="n">
        <v>555</v>
      </c>
      <c r="B618" s="14" t="s">
        <v>631</v>
      </c>
      <c r="C618" s="5" t="s">
        <v>568</v>
      </c>
      <c r="D618" s="8"/>
    </row>
    <row r="619" customFormat="false" ht="16.5" hidden="false" customHeight="false" outlineLevel="0" collapsed="false">
      <c r="A619" s="5" t="n">
        <v>556</v>
      </c>
      <c r="B619" s="14" t="s">
        <v>632</v>
      </c>
      <c r="C619" s="5" t="s">
        <v>568</v>
      </c>
      <c r="D619" s="8"/>
    </row>
    <row r="620" customFormat="false" ht="16.5" hidden="false" customHeight="false" outlineLevel="0" collapsed="false">
      <c r="A620" s="5" t="n">
        <v>557</v>
      </c>
      <c r="B620" s="14" t="s">
        <v>633</v>
      </c>
      <c r="C620" s="5" t="s">
        <v>568</v>
      </c>
      <c r="D620" s="8"/>
    </row>
    <row r="621" s="8" customFormat="true" ht="16.5" hidden="false" customHeight="false" outlineLevel="0" collapsed="false">
      <c r="A621" s="5" t="n">
        <v>570</v>
      </c>
      <c r="B621" s="6" t="s">
        <v>634</v>
      </c>
      <c r="C621" s="5" t="s">
        <v>568</v>
      </c>
      <c r="D621" s="8" t="n">
        <v>0</v>
      </c>
    </row>
    <row r="622" s="8" customFormat="true" ht="16.5" hidden="false" customHeight="false" outlineLevel="0" collapsed="false">
      <c r="A622" s="5" t="n">
        <v>574</v>
      </c>
      <c r="B622" s="5" t="s">
        <v>635</v>
      </c>
      <c r="C622" s="5" t="s">
        <v>568</v>
      </c>
    </row>
    <row r="623" customFormat="false" ht="16.5" hidden="false" customHeight="false" outlineLevel="0" collapsed="false">
      <c r="A623" s="5" t="n">
        <v>583</v>
      </c>
      <c r="B623" s="14" t="s">
        <v>636</v>
      </c>
      <c r="C623" s="5" t="s">
        <v>568</v>
      </c>
      <c r="D623" s="18"/>
    </row>
    <row r="624" customFormat="false" ht="16.5" hidden="false" customHeight="false" outlineLevel="0" collapsed="false">
      <c r="A624" s="5" t="n">
        <v>611</v>
      </c>
      <c r="B624" s="14" t="s">
        <v>637</v>
      </c>
      <c r="C624" s="5" t="s">
        <v>568</v>
      </c>
      <c r="D624" s="8"/>
    </row>
    <row r="625" customFormat="false" ht="16.5" hidden="false" customHeight="false" outlineLevel="0" collapsed="false">
      <c r="A625" s="5" t="n">
        <v>629</v>
      </c>
      <c r="B625" s="5" t="s">
        <v>638</v>
      </c>
      <c r="C625" s="5" t="s">
        <v>568</v>
      </c>
    </row>
    <row r="626" s="8" customFormat="true" ht="16.5" hidden="false" customHeight="false" outlineLevel="0" collapsed="false">
      <c r="A626" s="5" t="n">
        <v>638</v>
      </c>
      <c r="B626" s="14" t="s">
        <v>639</v>
      </c>
      <c r="C626" s="5" t="s">
        <v>568</v>
      </c>
    </row>
    <row r="627" customFormat="false" ht="16.5" hidden="false" customHeight="false" outlineLevel="0" collapsed="false">
      <c r="A627" s="5" t="n">
        <v>640</v>
      </c>
      <c r="B627" s="15" t="s">
        <v>640</v>
      </c>
      <c r="C627" s="5" t="s">
        <v>568</v>
      </c>
      <c r="D627" s="8"/>
    </row>
    <row r="628" customFormat="false" ht="16.5" hidden="false" customHeight="false" outlineLevel="0" collapsed="false">
      <c r="A628" s="5" t="n">
        <v>645</v>
      </c>
      <c r="B628" s="14" t="s">
        <v>641</v>
      </c>
      <c r="C628" s="5" t="s">
        <v>568</v>
      </c>
      <c r="D628" s="8"/>
    </row>
    <row r="629" customFormat="false" ht="16.5" hidden="false" customHeight="false" outlineLevel="0" collapsed="false">
      <c r="A629" s="5" t="n">
        <v>657</v>
      </c>
      <c r="B629" s="15" t="s">
        <v>642</v>
      </c>
      <c r="C629" s="5" t="s">
        <v>568</v>
      </c>
      <c r="D629" s="8"/>
    </row>
    <row r="630" customFormat="false" ht="16.5" hidden="false" customHeight="false" outlineLevel="0" collapsed="false">
      <c r="A630" s="5" t="n">
        <v>658</v>
      </c>
      <c r="B630" s="5" t="s">
        <v>643</v>
      </c>
      <c r="C630" s="5" t="s">
        <v>568</v>
      </c>
    </row>
    <row r="631" customFormat="false" ht="16.5" hidden="false" customHeight="false" outlineLevel="0" collapsed="false">
      <c r="A631" s="5" t="n">
        <v>659</v>
      </c>
      <c r="B631" s="15" t="s">
        <v>644</v>
      </c>
      <c r="C631" s="5" t="s">
        <v>568</v>
      </c>
      <c r="D631" s="8"/>
    </row>
    <row r="632" s="8" customFormat="true" ht="16.5" hidden="false" customHeight="false" outlineLevel="0" collapsed="false">
      <c r="A632" s="5" t="n">
        <v>673</v>
      </c>
      <c r="B632" s="5" t="s">
        <v>645</v>
      </c>
      <c r="C632" s="5" t="s">
        <v>568</v>
      </c>
      <c r="D632" s="18"/>
    </row>
    <row r="633" customFormat="false" ht="16.5" hidden="false" customHeight="false" outlineLevel="0" collapsed="false">
      <c r="A633" s="5" t="n">
        <v>694</v>
      </c>
      <c r="B633" s="14" t="s">
        <v>646</v>
      </c>
      <c r="C633" s="5" t="s">
        <v>568</v>
      </c>
      <c r="D633" s="8"/>
    </row>
    <row r="634" customFormat="false" ht="16.5" hidden="false" customHeight="false" outlineLevel="0" collapsed="false">
      <c r="A634" s="5" t="n">
        <v>706</v>
      </c>
      <c r="B634" s="6" t="s">
        <v>647</v>
      </c>
      <c r="C634" s="5" t="s">
        <v>568</v>
      </c>
      <c r="D634" s="8"/>
    </row>
    <row r="635" customFormat="false" ht="16.5" hidden="false" customHeight="false" outlineLevel="0" collapsed="false">
      <c r="A635" s="5" t="n">
        <v>714</v>
      </c>
      <c r="B635" s="6" t="s">
        <v>648</v>
      </c>
      <c r="C635" s="5" t="s">
        <v>568</v>
      </c>
      <c r="D635" s="8" t="n">
        <v>0</v>
      </c>
    </row>
    <row r="636" customFormat="false" ht="16.5" hidden="false" customHeight="false" outlineLevel="0" collapsed="false">
      <c r="A636" s="5" t="n">
        <v>722</v>
      </c>
      <c r="B636" s="14" t="s">
        <v>649</v>
      </c>
      <c r="C636" s="5" t="s">
        <v>568</v>
      </c>
      <c r="D636" s="8"/>
    </row>
    <row r="637" customFormat="false" ht="16.5" hidden="false" customHeight="false" outlineLevel="0" collapsed="false">
      <c r="A637" s="5" t="n">
        <v>726</v>
      </c>
      <c r="B637" s="5" t="s">
        <v>650</v>
      </c>
      <c r="C637" s="5" t="s">
        <v>568</v>
      </c>
    </row>
    <row r="638" customFormat="false" ht="16.5" hidden="false" customHeight="false" outlineLevel="0" collapsed="false">
      <c r="A638" s="5" t="n">
        <v>732</v>
      </c>
      <c r="B638" s="5" t="s">
        <v>651</v>
      </c>
      <c r="C638" s="5" t="s">
        <v>568</v>
      </c>
    </row>
    <row r="639" customFormat="false" ht="16.5" hidden="false" customHeight="false" outlineLevel="0" collapsed="false">
      <c r="A639" s="5" t="n">
        <v>736</v>
      </c>
      <c r="B639" s="6" t="s">
        <v>652</v>
      </c>
      <c r="C639" s="5" t="s">
        <v>568</v>
      </c>
      <c r="D639" s="8"/>
    </row>
    <row r="640" customFormat="false" ht="16.5" hidden="false" customHeight="false" outlineLevel="0" collapsed="false">
      <c r="A640" s="5" t="n">
        <v>752</v>
      </c>
      <c r="B640" s="14" t="s">
        <v>653</v>
      </c>
      <c r="C640" s="5" t="s">
        <v>568</v>
      </c>
      <c r="D640" s="8"/>
    </row>
    <row r="641" customFormat="false" ht="16.5" hidden="false" customHeight="false" outlineLevel="0" collapsed="false">
      <c r="A641" s="5" t="n">
        <v>790</v>
      </c>
      <c r="B641" s="5" t="s">
        <v>654</v>
      </c>
      <c r="C641" s="5" t="s">
        <v>568</v>
      </c>
    </row>
    <row r="642" customFormat="false" ht="16.5" hidden="false" customHeight="false" outlineLevel="0" collapsed="false">
      <c r="A642" s="5" t="n">
        <v>801</v>
      </c>
      <c r="B642" s="14" t="s">
        <v>655</v>
      </c>
      <c r="C642" s="5" t="s">
        <v>568</v>
      </c>
      <c r="D642" s="8"/>
    </row>
    <row r="643" customFormat="false" ht="16.5" hidden="false" customHeight="false" outlineLevel="0" collapsed="false">
      <c r="A643" s="5" t="n">
        <v>805</v>
      </c>
      <c r="B643" s="14" t="s">
        <v>656</v>
      </c>
      <c r="C643" s="5" t="s">
        <v>568</v>
      </c>
      <c r="D643" s="8" t="n">
        <v>0</v>
      </c>
    </row>
    <row r="644" customFormat="false" ht="16.5" hidden="false" customHeight="false" outlineLevel="0" collapsed="false">
      <c r="A644" s="5" t="n">
        <v>812</v>
      </c>
      <c r="B644" s="14" t="s">
        <v>657</v>
      </c>
      <c r="C644" s="5" t="s">
        <v>568</v>
      </c>
      <c r="D644" s="8"/>
    </row>
    <row r="645" customFormat="false" ht="16.5" hidden="false" customHeight="false" outlineLevel="0" collapsed="false">
      <c r="A645" s="5" t="n">
        <v>836</v>
      </c>
      <c r="B645" s="14" t="s">
        <v>658</v>
      </c>
      <c r="C645" s="5" t="s">
        <v>568</v>
      </c>
      <c r="D645" s="8"/>
    </row>
    <row r="646" customFormat="false" ht="16.5" hidden="false" customHeight="false" outlineLevel="0" collapsed="false">
      <c r="A646" s="5" t="n">
        <v>840</v>
      </c>
      <c r="B646" s="5" t="s">
        <v>659</v>
      </c>
      <c r="C646" s="5" t="s">
        <v>568</v>
      </c>
      <c r="D646" s="8"/>
    </row>
    <row r="647" customFormat="false" ht="16.5" hidden="false" customHeight="false" outlineLevel="0" collapsed="false">
      <c r="A647" s="5" t="n">
        <v>845</v>
      </c>
      <c r="B647" s="14" t="s">
        <v>660</v>
      </c>
      <c r="C647" s="5" t="s">
        <v>568</v>
      </c>
      <c r="D647" s="8" t="n">
        <v>0</v>
      </c>
    </row>
    <row r="648" customFormat="false" ht="16.5" hidden="false" customHeight="false" outlineLevel="0" collapsed="false">
      <c r="A648" s="5" t="n">
        <v>849</v>
      </c>
      <c r="B648" s="14" t="s">
        <v>661</v>
      </c>
      <c r="C648" s="5" t="s">
        <v>568</v>
      </c>
      <c r="D648" s="8" t="n">
        <v>0</v>
      </c>
    </row>
    <row r="649" customFormat="false" ht="16.5" hidden="false" customHeight="false" outlineLevel="0" collapsed="false">
      <c r="A649" s="5" t="n">
        <v>867</v>
      </c>
      <c r="B649" s="5" t="s">
        <v>662</v>
      </c>
      <c r="C649" s="5" t="s">
        <v>568</v>
      </c>
    </row>
    <row r="650" customFormat="false" ht="16.5" hidden="false" customHeight="false" outlineLevel="0" collapsed="false">
      <c r="A650" s="5" t="n">
        <v>870</v>
      </c>
      <c r="B650" s="14" t="s">
        <v>663</v>
      </c>
      <c r="C650" s="5" t="s">
        <v>568</v>
      </c>
      <c r="D650" s="8"/>
    </row>
    <row r="651" s="8" customFormat="true" ht="16.5" hidden="false" customHeight="false" outlineLevel="0" collapsed="false">
      <c r="A651" s="5" t="n">
        <v>880</v>
      </c>
      <c r="B651" s="14" t="s">
        <v>664</v>
      </c>
      <c r="C651" s="5" t="s">
        <v>568</v>
      </c>
    </row>
    <row r="652" customFormat="false" ht="16.5" hidden="false" customHeight="false" outlineLevel="0" collapsed="false">
      <c r="A652" s="5" t="n">
        <v>881</v>
      </c>
      <c r="B652" s="5" t="s">
        <v>665</v>
      </c>
      <c r="C652" s="5" t="s">
        <v>568</v>
      </c>
    </row>
    <row r="653" customFormat="false" ht="16.5" hidden="false" customHeight="false" outlineLevel="0" collapsed="false">
      <c r="A653" s="5" t="n">
        <v>65</v>
      </c>
      <c r="B653" s="5" t="s">
        <v>666</v>
      </c>
      <c r="C653" s="5" t="s">
        <v>667</v>
      </c>
      <c r="D653" s="8"/>
    </row>
    <row r="654" customFormat="false" ht="16.5" hidden="false" customHeight="false" outlineLevel="0" collapsed="false">
      <c r="A654" s="5" t="n">
        <v>345</v>
      </c>
      <c r="B654" s="5" t="s">
        <v>668</v>
      </c>
      <c r="C654" s="5" t="s">
        <v>667</v>
      </c>
      <c r="D654" s="8"/>
    </row>
    <row r="655" customFormat="false" ht="16.5" hidden="false" customHeight="false" outlineLevel="0" collapsed="false">
      <c r="A655" s="5" t="n">
        <v>670</v>
      </c>
      <c r="B655" s="5" t="s">
        <v>669</v>
      </c>
      <c r="C655" s="5" t="s">
        <v>667</v>
      </c>
      <c r="D655" s="8"/>
    </row>
    <row r="656" customFormat="false" ht="16.5" hidden="false" customHeight="false" outlineLevel="0" collapsed="false">
      <c r="A656" s="5" t="n">
        <v>709</v>
      </c>
      <c r="B656" s="5" t="s">
        <v>670</v>
      </c>
      <c r="C656" s="5" t="s">
        <v>667</v>
      </c>
      <c r="D656" s="8"/>
    </row>
    <row r="657" customFormat="false" ht="16.5" hidden="false" customHeight="false" outlineLevel="0" collapsed="false">
      <c r="A657" s="5" t="n">
        <v>728</v>
      </c>
      <c r="B657" s="5" t="s">
        <v>671</v>
      </c>
      <c r="C657" s="5" t="s">
        <v>667</v>
      </c>
      <c r="D657" s="8"/>
    </row>
    <row r="658" customFormat="false" ht="16.5" hidden="false" customHeight="false" outlineLevel="0" collapsed="false">
      <c r="A658" s="5" t="n">
        <v>793</v>
      </c>
      <c r="B658" s="5" t="s">
        <v>672</v>
      </c>
      <c r="C658" s="5" t="s">
        <v>667</v>
      </c>
      <c r="D658" s="8"/>
    </row>
    <row r="659" customFormat="false" ht="16.5" hidden="false" customHeight="false" outlineLevel="0" collapsed="false">
      <c r="A659" s="3"/>
      <c r="B659" s="5" t="s">
        <v>673</v>
      </c>
      <c r="C659" s="5" t="s">
        <v>674</v>
      </c>
    </row>
    <row r="660" customFormat="false" ht="16.5" hidden="false" customHeight="false" outlineLevel="0" collapsed="false">
      <c r="A660" s="3"/>
      <c r="B660" s="5" t="s">
        <v>675</v>
      </c>
      <c r="C660" s="5" t="s">
        <v>674</v>
      </c>
    </row>
    <row r="661" customFormat="false" ht="16.5" hidden="false" customHeight="false" outlineLevel="0" collapsed="false">
      <c r="A661" s="3"/>
      <c r="B661" s="5" t="s">
        <v>676</v>
      </c>
      <c r="C661" s="5" t="s">
        <v>674</v>
      </c>
    </row>
    <row r="662" customFormat="false" ht="16.5" hidden="false" customHeight="false" outlineLevel="0" collapsed="false">
      <c r="A662" s="3"/>
      <c r="B662" s="5" t="s">
        <v>677</v>
      </c>
      <c r="C662" s="5" t="s">
        <v>674</v>
      </c>
    </row>
    <row r="663" customFormat="false" ht="16.5" hidden="false" customHeight="false" outlineLevel="0" collapsed="false">
      <c r="A663" s="3"/>
      <c r="B663" s="5" t="s">
        <v>678</v>
      </c>
      <c r="C663" s="5" t="s">
        <v>674</v>
      </c>
    </row>
    <row r="664" customFormat="false" ht="16.5" hidden="false" customHeight="false" outlineLevel="0" collapsed="false">
      <c r="A664" s="3"/>
      <c r="B664" s="5" t="s">
        <v>679</v>
      </c>
      <c r="C664" s="5" t="s">
        <v>674</v>
      </c>
    </row>
    <row r="665" customFormat="false" ht="16.5" hidden="false" customHeight="false" outlineLevel="0" collapsed="false">
      <c r="A665" s="3"/>
      <c r="B665" s="5" t="s">
        <v>680</v>
      </c>
      <c r="C665" s="5" t="s">
        <v>674</v>
      </c>
    </row>
    <row r="666" customFormat="false" ht="16.5" hidden="false" customHeight="false" outlineLevel="0" collapsed="false">
      <c r="A666" s="3"/>
      <c r="B666" s="5" t="s">
        <v>681</v>
      </c>
      <c r="C666" s="5" t="s">
        <v>674</v>
      </c>
    </row>
    <row r="667" s="8" customFormat="true" ht="16.5" hidden="false" customHeight="false" outlineLevel="0" collapsed="false">
      <c r="A667" s="3"/>
      <c r="B667" s="5" t="s">
        <v>682</v>
      </c>
      <c r="C667" s="5" t="s">
        <v>683</v>
      </c>
      <c r="D667" s="1"/>
    </row>
    <row r="668" customFormat="false" ht="16.5" hidden="false" customHeight="false" outlineLevel="0" collapsed="false">
      <c r="A668" s="3"/>
      <c r="B668" s="5" t="s">
        <v>684</v>
      </c>
      <c r="C668" s="5" t="s">
        <v>685</v>
      </c>
    </row>
    <row r="669" customFormat="false" ht="16.5" hidden="false" customHeight="false" outlineLevel="0" collapsed="false">
      <c r="A669" s="3"/>
      <c r="B669" s="5" t="s">
        <v>686</v>
      </c>
      <c r="C669" s="5" t="s">
        <v>685</v>
      </c>
    </row>
    <row r="670" customFormat="false" ht="16.5" hidden="false" customHeight="false" outlineLevel="0" collapsed="false">
      <c r="A670" s="3"/>
      <c r="B670" s="5" t="s">
        <v>687</v>
      </c>
      <c r="C670" s="5" t="s">
        <v>685</v>
      </c>
    </row>
    <row r="671" customFormat="false" ht="16.5" hidden="false" customHeight="false" outlineLevel="0" collapsed="false">
      <c r="A671" s="3"/>
      <c r="B671" s="5" t="s">
        <v>688</v>
      </c>
      <c r="C671" s="5" t="s">
        <v>685</v>
      </c>
    </row>
    <row r="672" customFormat="false" ht="16.5" hidden="false" customHeight="false" outlineLevel="0" collapsed="false">
      <c r="A672" s="3"/>
      <c r="B672" s="5" t="s">
        <v>689</v>
      </c>
      <c r="C672" s="5" t="s">
        <v>685</v>
      </c>
    </row>
    <row r="673" customFormat="false" ht="16.5" hidden="false" customHeight="false" outlineLevel="0" collapsed="false">
      <c r="A673" s="3"/>
      <c r="B673" s="5" t="s">
        <v>690</v>
      </c>
      <c r="C673" s="5" t="s">
        <v>685</v>
      </c>
    </row>
    <row r="674" customFormat="false" ht="16.5" hidden="false" customHeight="false" outlineLevel="0" collapsed="false">
      <c r="A674" s="3"/>
      <c r="B674" s="5" t="s">
        <v>691</v>
      </c>
      <c r="C674" s="5" t="s">
        <v>685</v>
      </c>
    </row>
    <row r="675" customFormat="false" ht="16.5" hidden="false" customHeight="false" outlineLevel="0" collapsed="false">
      <c r="A675" s="3"/>
      <c r="B675" s="5" t="s">
        <v>692</v>
      </c>
      <c r="C675" s="5" t="s">
        <v>685</v>
      </c>
    </row>
    <row r="676" customFormat="false" ht="16.5" hidden="false" customHeight="false" outlineLevel="0" collapsed="false">
      <c r="A676" s="3"/>
      <c r="B676" s="5" t="s">
        <v>693</v>
      </c>
      <c r="C676" s="5" t="s">
        <v>685</v>
      </c>
    </row>
    <row r="677" customFormat="false" ht="16.5" hidden="false" customHeight="false" outlineLevel="0" collapsed="false">
      <c r="A677" s="3"/>
      <c r="B677" s="5" t="s">
        <v>694</v>
      </c>
      <c r="C677" s="5" t="s">
        <v>695</v>
      </c>
    </row>
    <row r="678" s="8" customFormat="true" ht="16.5" hidden="false" customHeight="false" outlineLevel="0" collapsed="false">
      <c r="A678" s="5" t="n">
        <v>42</v>
      </c>
      <c r="B678" s="5" t="s">
        <v>696</v>
      </c>
      <c r="C678" s="5" t="s">
        <v>697</v>
      </c>
      <c r="D678" s="8" t="n">
        <v>0</v>
      </c>
    </row>
    <row r="679" customFormat="false" ht="16.5" hidden="false" customHeight="false" outlineLevel="0" collapsed="false">
      <c r="A679" s="5" t="n">
        <v>156</v>
      </c>
      <c r="B679" s="14" t="s">
        <v>698</v>
      </c>
      <c r="C679" s="5" t="s">
        <v>697</v>
      </c>
      <c r="D679" s="8" t="n">
        <v>0</v>
      </c>
    </row>
    <row r="680" customFormat="false" ht="16.5" hidden="false" customHeight="false" outlineLevel="0" collapsed="false">
      <c r="A680" s="5" t="n">
        <v>157</v>
      </c>
      <c r="B680" s="14" t="s">
        <v>699</v>
      </c>
      <c r="C680" s="5" t="s">
        <v>697</v>
      </c>
      <c r="D680" s="8" t="n">
        <v>0</v>
      </c>
    </row>
    <row r="681" customFormat="false" ht="16.5" hidden="false" customHeight="false" outlineLevel="0" collapsed="false">
      <c r="A681" s="5" t="n">
        <v>160</v>
      </c>
      <c r="B681" s="14" t="s">
        <v>700</v>
      </c>
      <c r="C681" s="5" t="s">
        <v>697</v>
      </c>
      <c r="D681" s="8" t="n">
        <v>0</v>
      </c>
    </row>
    <row r="682" customFormat="false" ht="16.5" hidden="false" customHeight="false" outlineLevel="0" collapsed="false">
      <c r="A682" s="5" t="n">
        <v>304</v>
      </c>
      <c r="B682" s="14" t="s">
        <v>701</v>
      </c>
      <c r="C682" s="5" t="s">
        <v>697</v>
      </c>
      <c r="D682" s="8" t="n">
        <v>0</v>
      </c>
    </row>
    <row r="683" customFormat="false" ht="16.5" hidden="false" customHeight="false" outlineLevel="0" collapsed="false">
      <c r="A683" s="5" t="n">
        <v>388</v>
      </c>
      <c r="B683" s="6" t="s">
        <v>702</v>
      </c>
      <c r="C683" s="5" t="s">
        <v>697</v>
      </c>
      <c r="D683" s="8" t="n">
        <v>0</v>
      </c>
    </row>
    <row r="684" customFormat="false" ht="16.5" hidden="false" customHeight="false" outlineLevel="0" collapsed="false">
      <c r="A684" s="5" t="n">
        <v>395</v>
      </c>
      <c r="B684" s="6" t="s">
        <v>703</v>
      </c>
      <c r="C684" s="5" t="s">
        <v>697</v>
      </c>
      <c r="D684" s="8" t="n">
        <v>0</v>
      </c>
    </row>
    <row r="685" customFormat="false" ht="16.5" hidden="false" customHeight="false" outlineLevel="0" collapsed="false">
      <c r="A685" s="5" t="n">
        <v>489</v>
      </c>
      <c r="B685" s="14" t="s">
        <v>704</v>
      </c>
      <c r="C685" s="5" t="s">
        <v>697</v>
      </c>
      <c r="D685" s="8" t="n">
        <v>0</v>
      </c>
    </row>
    <row r="686" customFormat="false" ht="16.5" hidden="false" customHeight="false" outlineLevel="0" collapsed="false">
      <c r="A686" s="5" t="n">
        <v>528</v>
      </c>
      <c r="B686" s="14" t="s">
        <v>705</v>
      </c>
      <c r="C686" s="5" t="s">
        <v>697</v>
      </c>
      <c r="D686" s="8" t="n">
        <v>0</v>
      </c>
    </row>
    <row r="687" customFormat="false" ht="16.5" hidden="false" customHeight="false" outlineLevel="0" collapsed="false">
      <c r="A687" s="5" t="n">
        <v>601</v>
      </c>
      <c r="B687" s="5" t="s">
        <v>706</v>
      </c>
      <c r="C687" s="5" t="s">
        <v>697</v>
      </c>
      <c r="D687" s="8" t="n">
        <v>0</v>
      </c>
    </row>
    <row r="688" customFormat="false" ht="16.5" hidden="false" customHeight="false" outlineLevel="0" collapsed="false">
      <c r="A688" s="5" t="n">
        <v>630</v>
      </c>
      <c r="B688" s="14" t="s">
        <v>707</v>
      </c>
      <c r="C688" s="5" t="s">
        <v>697</v>
      </c>
      <c r="D688" s="8" t="n">
        <v>0</v>
      </c>
    </row>
    <row r="689" customFormat="false" ht="16.5" hidden="false" customHeight="false" outlineLevel="0" collapsed="false">
      <c r="A689" s="5" t="n">
        <v>649</v>
      </c>
      <c r="B689" s="5" t="s">
        <v>708</v>
      </c>
      <c r="C689" s="5" t="s">
        <v>697</v>
      </c>
      <c r="D689" s="8" t="n">
        <v>0</v>
      </c>
    </row>
    <row r="690" customFormat="false" ht="16.5" hidden="false" customHeight="false" outlineLevel="0" collapsed="false">
      <c r="A690" s="5" t="n">
        <v>666</v>
      </c>
      <c r="B690" s="15" t="s">
        <v>709</v>
      </c>
      <c r="C690" s="5" t="s">
        <v>697</v>
      </c>
      <c r="D690" s="8" t="n">
        <v>0</v>
      </c>
    </row>
    <row r="691" customFormat="false" ht="16.5" hidden="false" customHeight="false" outlineLevel="0" collapsed="false">
      <c r="A691" s="5" t="n">
        <v>675</v>
      </c>
      <c r="B691" s="14" t="s">
        <v>710</v>
      </c>
      <c r="C691" s="5" t="s">
        <v>697</v>
      </c>
      <c r="D691" s="8" t="n">
        <v>0</v>
      </c>
    </row>
    <row r="692" customFormat="false" ht="16.5" hidden="false" customHeight="false" outlineLevel="0" collapsed="false">
      <c r="A692" s="5" t="n">
        <v>684</v>
      </c>
      <c r="B692" s="6" t="s">
        <v>711</v>
      </c>
      <c r="C692" s="5" t="s">
        <v>697</v>
      </c>
      <c r="D692" s="8" t="n">
        <v>0</v>
      </c>
    </row>
    <row r="693" customFormat="false" ht="16.5" hidden="false" customHeight="false" outlineLevel="0" collapsed="false">
      <c r="A693" s="5" t="n">
        <v>700</v>
      </c>
      <c r="B693" s="14" t="s">
        <v>712</v>
      </c>
      <c r="C693" s="5" t="s">
        <v>697</v>
      </c>
      <c r="D693" s="8" t="n">
        <v>0</v>
      </c>
    </row>
    <row r="694" s="8" customFormat="true" ht="16.5" hidden="false" customHeight="false" outlineLevel="0" collapsed="false">
      <c r="A694" s="5" t="n">
        <v>704</v>
      </c>
      <c r="B694" s="5" t="s">
        <v>713</v>
      </c>
      <c r="C694" s="5" t="s">
        <v>697</v>
      </c>
      <c r="D694" s="8" t="n">
        <v>0</v>
      </c>
    </row>
    <row r="695" customFormat="false" ht="16.5" hidden="false" customHeight="false" outlineLevel="0" collapsed="false">
      <c r="A695" s="5" t="n">
        <v>740</v>
      </c>
      <c r="B695" s="14" t="s">
        <v>714</v>
      </c>
      <c r="C695" s="5" t="s">
        <v>697</v>
      </c>
      <c r="D695" s="8" t="n">
        <v>0</v>
      </c>
    </row>
    <row r="696" customFormat="false" ht="16.5" hidden="false" customHeight="false" outlineLevel="0" collapsed="false">
      <c r="A696" s="5" t="n">
        <v>745</v>
      </c>
      <c r="B696" s="14" t="s">
        <v>715</v>
      </c>
      <c r="C696" s="5" t="s">
        <v>697</v>
      </c>
      <c r="D696" s="8" t="n">
        <v>0</v>
      </c>
    </row>
    <row r="697" s="8" customFormat="true" ht="16.5" hidden="false" customHeight="false" outlineLevel="0" collapsed="false">
      <c r="A697" s="5" t="n">
        <v>754</v>
      </c>
      <c r="B697" s="14" t="s">
        <v>716</v>
      </c>
      <c r="C697" s="5" t="s">
        <v>697</v>
      </c>
      <c r="D697" s="8" t="n">
        <v>0</v>
      </c>
    </row>
    <row r="698" s="8" customFormat="true" ht="16.5" hidden="false" customHeight="false" outlineLevel="0" collapsed="false">
      <c r="A698" s="5" t="n">
        <v>815</v>
      </c>
      <c r="B698" s="14" t="s">
        <v>717</v>
      </c>
      <c r="C698" s="5" t="s">
        <v>697</v>
      </c>
      <c r="D698" s="8" t="n">
        <v>0</v>
      </c>
    </row>
    <row r="699" customFormat="false" ht="16.5" hidden="false" customHeight="false" outlineLevel="0" collapsed="false">
      <c r="A699" s="5" t="n">
        <v>865</v>
      </c>
      <c r="B699" s="14" t="s">
        <v>718</v>
      </c>
      <c r="C699" s="5" t="s">
        <v>697</v>
      </c>
      <c r="D699" s="8" t="n">
        <v>0</v>
      </c>
    </row>
    <row r="700" s="8" customFormat="true" ht="16.5" hidden="false" customHeight="false" outlineLevel="0" collapsed="false">
      <c r="A700" s="3"/>
      <c r="B700" s="5" t="s">
        <v>719</v>
      </c>
      <c r="C700" s="5" t="s">
        <v>720</v>
      </c>
      <c r="D700" s="1"/>
    </row>
    <row r="701" customFormat="false" ht="16.5" hidden="false" customHeight="false" outlineLevel="0" collapsed="false">
      <c r="A701" s="3"/>
      <c r="B701" s="5" t="s">
        <v>721</v>
      </c>
      <c r="C701" s="5" t="s">
        <v>720</v>
      </c>
    </row>
    <row r="702" customFormat="false" ht="16.5" hidden="false" customHeight="false" outlineLevel="0" collapsed="false">
      <c r="A702" s="3"/>
      <c r="B702" s="5" t="s">
        <v>722</v>
      </c>
      <c r="C702" s="5" t="s">
        <v>723</v>
      </c>
    </row>
    <row r="703" customFormat="false" ht="16.5" hidden="false" customHeight="false" outlineLevel="0" collapsed="false">
      <c r="A703" s="3"/>
      <c r="B703" s="5" t="s">
        <v>724</v>
      </c>
      <c r="C703" s="5" t="s">
        <v>723</v>
      </c>
    </row>
    <row r="704" customFormat="false" ht="16.5" hidden="false" customHeight="false" outlineLevel="0" collapsed="false">
      <c r="A704" s="3"/>
      <c r="B704" s="5" t="s">
        <v>725</v>
      </c>
      <c r="C704" s="5" t="s">
        <v>723</v>
      </c>
    </row>
    <row r="705" customFormat="false" ht="16.5" hidden="false" customHeight="false" outlineLevel="0" collapsed="false">
      <c r="A705" s="3"/>
      <c r="B705" s="5" t="s">
        <v>726</v>
      </c>
      <c r="C705" s="5" t="s">
        <v>723</v>
      </c>
    </row>
    <row r="706" s="8" customFormat="true" ht="16.5" hidden="false" customHeight="false" outlineLevel="0" collapsed="false">
      <c r="A706" s="3"/>
      <c r="B706" s="5" t="s">
        <v>727</v>
      </c>
      <c r="C706" s="5" t="s">
        <v>723</v>
      </c>
      <c r="D706" s="1"/>
    </row>
    <row r="707" customFormat="false" ht="16.5" hidden="false" customHeight="false" outlineLevel="0" collapsed="false">
      <c r="A707" s="3"/>
      <c r="B707" s="5" t="s">
        <v>728</v>
      </c>
      <c r="C707" s="5" t="s">
        <v>723</v>
      </c>
    </row>
    <row r="708" s="8" customFormat="true" ht="16.5" hidden="false" customHeight="false" outlineLevel="0" collapsed="false">
      <c r="A708" s="3"/>
      <c r="B708" s="5" t="s">
        <v>729</v>
      </c>
      <c r="C708" s="5" t="s">
        <v>723</v>
      </c>
      <c r="D708" s="1"/>
    </row>
    <row r="709" customFormat="false" ht="16.5" hidden="false" customHeight="false" outlineLevel="0" collapsed="false">
      <c r="A709" s="3"/>
      <c r="B709" s="5" t="s">
        <v>730</v>
      </c>
      <c r="C709" s="5" t="s">
        <v>723</v>
      </c>
    </row>
    <row r="710" customFormat="false" ht="16.5" hidden="false" customHeight="false" outlineLevel="0" collapsed="false">
      <c r="A710" s="3"/>
      <c r="B710" s="5" t="s">
        <v>731</v>
      </c>
      <c r="C710" s="5" t="s">
        <v>723</v>
      </c>
    </row>
    <row r="711" customFormat="false" ht="16.5" hidden="false" customHeight="false" outlineLevel="0" collapsed="false">
      <c r="A711" s="3"/>
      <c r="B711" s="5" t="s">
        <v>732</v>
      </c>
      <c r="C711" s="5" t="s">
        <v>723</v>
      </c>
    </row>
    <row r="712" customFormat="false" ht="16.5" hidden="false" customHeight="false" outlineLevel="0" collapsed="false">
      <c r="A712" s="5" t="n">
        <v>2</v>
      </c>
      <c r="B712" s="5" t="s">
        <v>733</v>
      </c>
      <c r="C712" s="5" t="s">
        <v>734</v>
      </c>
      <c r="D712" s="8"/>
    </row>
    <row r="713" customFormat="false" ht="16.5" hidden="false" customHeight="false" outlineLevel="0" collapsed="false">
      <c r="A713" s="5" t="n">
        <v>5</v>
      </c>
      <c r="B713" s="5" t="s">
        <v>735</v>
      </c>
      <c r="C713" s="5" t="s">
        <v>734</v>
      </c>
      <c r="D713" s="8"/>
    </row>
    <row r="714" customFormat="false" ht="16.5" hidden="false" customHeight="false" outlineLevel="0" collapsed="false">
      <c r="A714" s="5" t="n">
        <v>9</v>
      </c>
      <c r="B714" s="5" t="s">
        <v>736</v>
      </c>
      <c r="C714" s="5" t="s">
        <v>734</v>
      </c>
      <c r="D714" s="8"/>
    </row>
    <row r="715" customFormat="false" ht="16.5" hidden="false" customHeight="false" outlineLevel="0" collapsed="false">
      <c r="A715" s="5" t="n">
        <v>14</v>
      </c>
      <c r="B715" s="5" t="s">
        <v>737</v>
      </c>
      <c r="C715" s="5" t="s">
        <v>734</v>
      </c>
      <c r="D715" s="8"/>
    </row>
    <row r="716" s="8" customFormat="true" ht="16.5" hidden="false" customHeight="false" outlineLevel="0" collapsed="false">
      <c r="A716" s="5" t="n">
        <v>15</v>
      </c>
      <c r="B716" s="5" t="s">
        <v>738</v>
      </c>
      <c r="C716" s="5" t="s">
        <v>734</v>
      </c>
    </row>
    <row r="717" customFormat="false" ht="16.5" hidden="false" customHeight="false" outlineLevel="0" collapsed="false">
      <c r="A717" s="5" t="n">
        <v>16</v>
      </c>
      <c r="B717" s="5" t="s">
        <v>739</v>
      </c>
      <c r="C717" s="5" t="s">
        <v>734</v>
      </c>
      <c r="D717" s="8"/>
    </row>
    <row r="718" customFormat="false" ht="16.5" hidden="false" customHeight="false" outlineLevel="0" collapsed="false">
      <c r="A718" s="5" t="n">
        <v>23</v>
      </c>
      <c r="B718" s="5" t="s">
        <v>740</v>
      </c>
      <c r="C718" s="5" t="s">
        <v>734</v>
      </c>
      <c r="D718" s="8"/>
    </row>
    <row r="719" customFormat="false" ht="16.5" hidden="false" customHeight="false" outlineLevel="0" collapsed="false">
      <c r="A719" s="5" t="n">
        <v>27</v>
      </c>
      <c r="B719" s="5" t="s">
        <v>741</v>
      </c>
      <c r="C719" s="5" t="s">
        <v>734</v>
      </c>
      <c r="D719" s="8"/>
    </row>
    <row r="720" customFormat="false" ht="16.5" hidden="false" customHeight="false" outlineLevel="0" collapsed="false">
      <c r="A720" s="5" t="n">
        <v>30</v>
      </c>
      <c r="B720" s="5" t="s">
        <v>742</v>
      </c>
      <c r="C720" s="5" t="s">
        <v>734</v>
      </c>
      <c r="D720" s="8"/>
    </row>
    <row r="721" customFormat="false" ht="16.5" hidden="false" customHeight="false" outlineLevel="0" collapsed="false">
      <c r="A721" s="5" t="n">
        <v>34</v>
      </c>
      <c r="B721" s="5" t="s">
        <v>743</v>
      </c>
      <c r="C721" s="5" t="s">
        <v>734</v>
      </c>
      <c r="D721" s="8"/>
    </row>
    <row r="722" customFormat="false" ht="16.5" hidden="false" customHeight="false" outlineLevel="0" collapsed="false">
      <c r="A722" s="5" t="n">
        <v>35</v>
      </c>
      <c r="B722" s="5" t="s">
        <v>744</v>
      </c>
      <c r="C722" s="5" t="s">
        <v>734</v>
      </c>
      <c r="D722" s="8"/>
    </row>
    <row r="723" customFormat="false" ht="16.5" hidden="false" customHeight="false" outlineLevel="0" collapsed="false">
      <c r="A723" s="5" t="n">
        <v>36</v>
      </c>
      <c r="B723" s="5" t="s">
        <v>745</v>
      </c>
      <c r="C723" s="5" t="s">
        <v>734</v>
      </c>
      <c r="D723" s="8"/>
    </row>
    <row r="724" customFormat="false" ht="16.5" hidden="false" customHeight="false" outlineLevel="0" collapsed="false">
      <c r="A724" s="5" t="n">
        <v>38</v>
      </c>
      <c r="B724" s="5" t="s">
        <v>746</v>
      </c>
      <c r="C724" s="5" t="s">
        <v>734</v>
      </c>
      <c r="D724" s="8"/>
    </row>
    <row r="725" s="8" customFormat="true" ht="16.5" hidden="false" customHeight="false" outlineLevel="0" collapsed="false">
      <c r="A725" s="5" t="n">
        <v>39</v>
      </c>
      <c r="B725" s="5" t="s">
        <v>747</v>
      </c>
      <c r="C725" s="5" t="s">
        <v>734</v>
      </c>
    </row>
    <row r="726" customFormat="false" ht="16.5" hidden="false" customHeight="false" outlineLevel="0" collapsed="false">
      <c r="A726" s="5" t="n">
        <v>44</v>
      </c>
      <c r="B726" s="5" t="s">
        <v>748</v>
      </c>
      <c r="C726" s="5" t="s">
        <v>734</v>
      </c>
      <c r="D726" s="8"/>
    </row>
    <row r="727" customFormat="false" ht="16.5" hidden="false" customHeight="false" outlineLevel="0" collapsed="false">
      <c r="A727" s="5" t="n">
        <v>45</v>
      </c>
      <c r="B727" s="5" t="s">
        <v>749</v>
      </c>
      <c r="C727" s="5" t="s">
        <v>734</v>
      </c>
      <c r="D727" s="8"/>
    </row>
    <row r="728" customFormat="false" ht="16.5" hidden="false" customHeight="false" outlineLevel="0" collapsed="false">
      <c r="A728" s="5" t="n">
        <v>47</v>
      </c>
      <c r="B728" s="5" t="s">
        <v>750</v>
      </c>
      <c r="C728" s="5" t="s">
        <v>734</v>
      </c>
      <c r="D728" s="8"/>
    </row>
    <row r="729" s="8" customFormat="true" ht="16.5" hidden="false" customHeight="false" outlineLevel="0" collapsed="false">
      <c r="A729" s="5" t="n">
        <v>48</v>
      </c>
      <c r="B729" s="5" t="s">
        <v>751</v>
      </c>
      <c r="C729" s="5" t="s">
        <v>734</v>
      </c>
    </row>
    <row r="730" customFormat="false" ht="16.5" hidden="false" customHeight="false" outlineLevel="0" collapsed="false">
      <c r="A730" s="5" t="n">
        <v>51</v>
      </c>
      <c r="B730" s="5" t="s">
        <v>752</v>
      </c>
      <c r="C730" s="5" t="s">
        <v>734</v>
      </c>
      <c r="D730" s="8"/>
    </row>
    <row r="731" customFormat="false" ht="16.5" hidden="false" customHeight="false" outlineLevel="0" collapsed="false">
      <c r="A731" s="5" t="n">
        <v>55</v>
      </c>
      <c r="B731" s="5" t="s">
        <v>753</v>
      </c>
      <c r="C731" s="5" t="s">
        <v>734</v>
      </c>
      <c r="D731" s="8"/>
    </row>
    <row r="732" customFormat="false" ht="16.5" hidden="false" customHeight="false" outlineLevel="0" collapsed="false">
      <c r="A732" s="5" t="n">
        <v>56</v>
      </c>
      <c r="B732" s="5" t="s">
        <v>754</v>
      </c>
      <c r="C732" s="5" t="s">
        <v>734</v>
      </c>
      <c r="D732" s="8"/>
    </row>
    <row r="733" customFormat="false" ht="16.5" hidden="false" customHeight="false" outlineLevel="0" collapsed="false">
      <c r="A733" s="5" t="n">
        <v>59</v>
      </c>
      <c r="B733" s="5" t="s">
        <v>755</v>
      </c>
      <c r="C733" s="5" t="s">
        <v>734</v>
      </c>
      <c r="D733" s="8"/>
    </row>
    <row r="734" s="8" customFormat="true" ht="16.5" hidden="false" customHeight="false" outlineLevel="0" collapsed="false">
      <c r="A734" s="5" t="n">
        <v>61</v>
      </c>
      <c r="B734" s="5" t="s">
        <v>756</v>
      </c>
      <c r="C734" s="5" t="s">
        <v>734</v>
      </c>
    </row>
    <row r="735" customFormat="false" ht="16.5" hidden="false" customHeight="false" outlineLevel="0" collapsed="false">
      <c r="A735" s="5" t="n">
        <v>64</v>
      </c>
      <c r="B735" s="5" t="s">
        <v>757</v>
      </c>
      <c r="C735" s="5" t="s">
        <v>734</v>
      </c>
      <c r="D735" s="8"/>
    </row>
    <row r="736" customFormat="false" ht="16.5" hidden="false" customHeight="false" outlineLevel="0" collapsed="false">
      <c r="A736" s="5" t="n">
        <v>71</v>
      </c>
      <c r="B736" s="5" t="s">
        <v>758</v>
      </c>
      <c r="C736" s="5" t="s">
        <v>734</v>
      </c>
      <c r="D736" s="8"/>
    </row>
    <row r="737" customFormat="false" ht="16.5" hidden="false" customHeight="false" outlineLevel="0" collapsed="false">
      <c r="A737" s="5" t="n">
        <v>72</v>
      </c>
      <c r="B737" s="5" t="s">
        <v>759</v>
      </c>
      <c r="C737" s="5" t="s">
        <v>734</v>
      </c>
      <c r="D737" s="8"/>
    </row>
    <row r="738" customFormat="false" ht="16.5" hidden="false" customHeight="false" outlineLevel="0" collapsed="false">
      <c r="A738" s="5" t="n">
        <v>74</v>
      </c>
      <c r="B738" s="5" t="s">
        <v>760</v>
      </c>
      <c r="C738" s="5" t="s">
        <v>734</v>
      </c>
      <c r="D738" s="8"/>
    </row>
    <row r="739" customFormat="false" ht="16.5" hidden="false" customHeight="false" outlineLevel="0" collapsed="false">
      <c r="A739" s="5"/>
      <c r="B739" s="5" t="s">
        <v>761</v>
      </c>
      <c r="C739" s="20" t="s">
        <v>734</v>
      </c>
      <c r="D739" s="8"/>
    </row>
    <row r="740" customFormat="false" ht="16.5" hidden="false" customHeight="false" outlineLevel="0" collapsed="false">
      <c r="A740" s="5" t="n">
        <v>78</v>
      </c>
      <c r="B740" s="5" t="s">
        <v>762</v>
      </c>
      <c r="C740" s="5" t="s">
        <v>734</v>
      </c>
      <c r="D740" s="8"/>
    </row>
    <row r="741" customFormat="false" ht="16.5" hidden="false" customHeight="false" outlineLevel="0" collapsed="false">
      <c r="A741" s="5" t="n">
        <v>82</v>
      </c>
      <c r="B741" s="5" t="s">
        <v>763</v>
      </c>
      <c r="C741" s="5" t="s">
        <v>734</v>
      </c>
      <c r="D741" s="8"/>
    </row>
    <row r="742" customFormat="false" ht="16.5" hidden="false" customHeight="false" outlineLevel="0" collapsed="false">
      <c r="A742" s="5" t="n">
        <v>84</v>
      </c>
      <c r="B742" s="5" t="s">
        <v>764</v>
      </c>
      <c r="C742" s="5" t="s">
        <v>734</v>
      </c>
      <c r="D742" s="8"/>
    </row>
    <row r="743" customFormat="false" ht="16.5" hidden="false" customHeight="false" outlineLevel="0" collapsed="false">
      <c r="A743" s="5" t="n">
        <v>85</v>
      </c>
      <c r="B743" s="5" t="s">
        <v>765</v>
      </c>
      <c r="C743" s="5" t="s">
        <v>734</v>
      </c>
      <c r="D743" s="8"/>
    </row>
    <row r="744" s="8" customFormat="true" ht="16.5" hidden="false" customHeight="false" outlineLevel="0" collapsed="false">
      <c r="A744" s="5"/>
      <c r="B744" s="5" t="s">
        <v>576</v>
      </c>
      <c r="C744" s="20" t="s">
        <v>734</v>
      </c>
    </row>
    <row r="745" s="8" customFormat="true" ht="16.5" hidden="false" customHeight="false" outlineLevel="0" collapsed="false">
      <c r="A745" s="5" t="n">
        <v>98</v>
      </c>
      <c r="B745" s="5" t="s">
        <v>766</v>
      </c>
      <c r="C745" s="5" t="s">
        <v>734</v>
      </c>
    </row>
    <row r="746" customFormat="false" ht="16.5" hidden="false" customHeight="false" outlineLevel="0" collapsed="false">
      <c r="A746" s="5" t="n">
        <v>100</v>
      </c>
      <c r="B746" s="5" t="s">
        <v>767</v>
      </c>
      <c r="C746" s="5" t="s">
        <v>734</v>
      </c>
      <c r="D746" s="8"/>
    </row>
    <row r="747" customFormat="false" ht="16.5" hidden="false" customHeight="false" outlineLevel="0" collapsed="false">
      <c r="A747" s="5" t="n">
        <v>111</v>
      </c>
      <c r="B747" s="5" t="s">
        <v>768</v>
      </c>
      <c r="C747" s="5" t="s">
        <v>734</v>
      </c>
      <c r="D747" s="8"/>
    </row>
    <row r="748" s="8" customFormat="true" ht="16.5" hidden="false" customHeight="false" outlineLevel="0" collapsed="false">
      <c r="A748" s="5" t="n">
        <v>112</v>
      </c>
      <c r="B748" s="5" t="s">
        <v>769</v>
      </c>
      <c r="C748" s="5" t="s">
        <v>734</v>
      </c>
    </row>
    <row r="749" customFormat="false" ht="16.5" hidden="false" customHeight="false" outlineLevel="0" collapsed="false">
      <c r="A749" s="5" t="n">
        <v>118</v>
      </c>
      <c r="B749" s="5" t="s">
        <v>770</v>
      </c>
      <c r="C749" s="5" t="s">
        <v>734</v>
      </c>
      <c r="D749" s="8"/>
    </row>
    <row r="750" customFormat="false" ht="16.5" hidden="false" customHeight="false" outlineLevel="0" collapsed="false">
      <c r="A750" s="5" t="n">
        <v>121</v>
      </c>
      <c r="B750" s="5" t="s">
        <v>771</v>
      </c>
      <c r="C750" s="5" t="s">
        <v>734</v>
      </c>
      <c r="D750" s="8"/>
    </row>
    <row r="751" customFormat="false" ht="16.5" hidden="false" customHeight="false" outlineLevel="0" collapsed="false">
      <c r="A751" s="5" t="n">
        <v>122</v>
      </c>
      <c r="B751" s="5" t="s">
        <v>772</v>
      </c>
      <c r="C751" s="5" t="s">
        <v>734</v>
      </c>
      <c r="D751" s="8"/>
    </row>
    <row r="752" customFormat="false" ht="16.5" hidden="false" customHeight="false" outlineLevel="0" collapsed="false">
      <c r="A752" s="5" t="n">
        <v>123</v>
      </c>
      <c r="B752" s="5" t="s">
        <v>773</v>
      </c>
      <c r="C752" s="5" t="s">
        <v>734</v>
      </c>
      <c r="D752" s="8"/>
    </row>
    <row r="753" customFormat="false" ht="16.5" hidden="false" customHeight="false" outlineLevel="0" collapsed="false">
      <c r="A753" s="5" t="n">
        <v>124</v>
      </c>
      <c r="B753" s="5" t="s">
        <v>774</v>
      </c>
      <c r="C753" s="5" t="s">
        <v>734</v>
      </c>
      <c r="D753" s="8"/>
    </row>
    <row r="754" customFormat="false" ht="16.5" hidden="false" customHeight="false" outlineLevel="0" collapsed="false">
      <c r="A754" s="5" t="n">
        <v>128</v>
      </c>
      <c r="B754" s="5" t="s">
        <v>775</v>
      </c>
      <c r="C754" s="5" t="s">
        <v>734</v>
      </c>
      <c r="D754" s="8"/>
    </row>
    <row r="755" customFormat="false" ht="16.5" hidden="false" customHeight="false" outlineLevel="0" collapsed="false">
      <c r="A755" s="5" t="n">
        <v>129</v>
      </c>
      <c r="B755" s="5" t="s">
        <v>776</v>
      </c>
      <c r="C755" s="5" t="s">
        <v>734</v>
      </c>
      <c r="D755" s="8"/>
    </row>
    <row r="756" customFormat="false" ht="16.5" hidden="false" customHeight="false" outlineLevel="0" collapsed="false">
      <c r="A756" s="5"/>
      <c r="B756" s="5" t="s">
        <v>777</v>
      </c>
      <c r="C756" s="20" t="s">
        <v>734</v>
      </c>
      <c r="D756" s="8"/>
    </row>
    <row r="757" s="8" customFormat="true" ht="16.5" hidden="false" customHeight="false" outlineLevel="0" collapsed="false">
      <c r="A757" s="5" t="n">
        <v>133</v>
      </c>
      <c r="B757" s="5" t="s">
        <v>778</v>
      </c>
      <c r="C757" s="5" t="s">
        <v>734</v>
      </c>
    </row>
    <row r="758" customFormat="false" ht="16.5" hidden="false" customHeight="false" outlineLevel="0" collapsed="false">
      <c r="A758" s="5" t="n">
        <v>141</v>
      </c>
      <c r="B758" s="5" t="s">
        <v>779</v>
      </c>
      <c r="C758" s="5" t="s">
        <v>734</v>
      </c>
      <c r="D758" s="8"/>
    </row>
    <row r="759" customFormat="false" ht="16.5" hidden="false" customHeight="false" outlineLevel="0" collapsed="false">
      <c r="A759" s="5" t="n">
        <v>142</v>
      </c>
      <c r="B759" s="5" t="s">
        <v>780</v>
      </c>
      <c r="C759" s="5" t="s">
        <v>734</v>
      </c>
      <c r="D759" s="8"/>
    </row>
    <row r="760" customFormat="false" ht="16.5" hidden="false" customHeight="false" outlineLevel="0" collapsed="false">
      <c r="A760" s="5" t="n">
        <v>143</v>
      </c>
      <c r="B760" s="6" t="s">
        <v>781</v>
      </c>
      <c r="C760" s="5" t="s">
        <v>734</v>
      </c>
      <c r="D760" s="8"/>
    </row>
    <row r="761" s="8" customFormat="true" ht="16.5" hidden="false" customHeight="false" outlineLevel="0" collapsed="false">
      <c r="A761" s="5" t="n">
        <v>144</v>
      </c>
      <c r="B761" s="5" t="s">
        <v>782</v>
      </c>
      <c r="C761" s="5" t="s">
        <v>734</v>
      </c>
    </row>
    <row r="762" customFormat="false" ht="16.5" hidden="false" customHeight="false" outlineLevel="0" collapsed="false">
      <c r="A762" s="5" t="n">
        <v>145</v>
      </c>
      <c r="B762" s="5" t="s">
        <v>783</v>
      </c>
      <c r="C762" s="5" t="s">
        <v>734</v>
      </c>
      <c r="D762" s="8"/>
    </row>
    <row r="763" customFormat="false" ht="16.5" hidden="false" customHeight="false" outlineLevel="0" collapsed="false">
      <c r="A763" s="5" t="n">
        <v>147</v>
      </c>
      <c r="B763" s="5" t="s">
        <v>784</v>
      </c>
      <c r="C763" s="5" t="s">
        <v>734</v>
      </c>
      <c r="D763" s="8"/>
    </row>
    <row r="764" s="8" customFormat="true" ht="16.5" hidden="false" customHeight="false" outlineLevel="0" collapsed="false">
      <c r="A764" s="5" t="n">
        <v>148</v>
      </c>
      <c r="B764" s="5" t="s">
        <v>785</v>
      </c>
      <c r="C764" s="5" t="s">
        <v>734</v>
      </c>
    </row>
    <row r="765" s="8" customFormat="true" ht="16.5" hidden="false" customHeight="false" outlineLevel="0" collapsed="false">
      <c r="A765" s="5" t="n">
        <v>149</v>
      </c>
      <c r="B765" s="5" t="s">
        <v>786</v>
      </c>
      <c r="C765" s="5" t="s">
        <v>734</v>
      </c>
    </row>
    <row r="766" customFormat="false" ht="16.5" hidden="false" customHeight="false" outlineLevel="0" collapsed="false">
      <c r="A766" s="5"/>
      <c r="B766" s="5" t="s">
        <v>787</v>
      </c>
      <c r="C766" s="20" t="s">
        <v>734</v>
      </c>
      <c r="D766" s="8"/>
    </row>
    <row r="767" customFormat="false" ht="16.5" hidden="false" customHeight="false" outlineLevel="0" collapsed="false">
      <c r="A767" s="5" t="n">
        <v>152</v>
      </c>
      <c r="B767" s="5" t="s">
        <v>788</v>
      </c>
      <c r="C767" s="5" t="s">
        <v>734</v>
      </c>
      <c r="D767" s="8"/>
    </row>
    <row r="768" customFormat="false" ht="16.5" hidden="false" customHeight="false" outlineLevel="0" collapsed="false">
      <c r="A768" s="5" t="n">
        <v>153</v>
      </c>
      <c r="B768" s="5" t="s">
        <v>789</v>
      </c>
      <c r="C768" s="5" t="s">
        <v>734</v>
      </c>
      <c r="D768" s="8" t="s">
        <v>790</v>
      </c>
    </row>
    <row r="769" customFormat="false" ht="16.5" hidden="false" customHeight="false" outlineLevel="0" collapsed="false">
      <c r="A769" s="5" t="n">
        <v>154</v>
      </c>
      <c r="B769" s="5" t="s">
        <v>791</v>
      </c>
      <c r="C769" s="5" t="s">
        <v>734</v>
      </c>
      <c r="D769" s="8"/>
    </row>
    <row r="770" customFormat="false" ht="16.5" hidden="false" customHeight="false" outlineLevel="0" collapsed="false">
      <c r="A770" s="5" t="n">
        <v>155</v>
      </c>
      <c r="B770" s="5" t="s">
        <v>792</v>
      </c>
      <c r="C770" s="5" t="s">
        <v>734</v>
      </c>
      <c r="D770" s="8"/>
    </row>
    <row r="771" customFormat="false" ht="16.5" hidden="false" customHeight="false" outlineLevel="0" collapsed="false">
      <c r="A771" s="5" t="n">
        <v>158</v>
      </c>
      <c r="B771" s="5" t="s">
        <v>793</v>
      </c>
      <c r="C771" s="5" t="s">
        <v>734</v>
      </c>
      <c r="D771" s="8"/>
    </row>
    <row r="772" s="8" customFormat="true" ht="16.5" hidden="false" customHeight="false" outlineLevel="0" collapsed="false">
      <c r="A772" s="5" t="n">
        <v>161</v>
      </c>
      <c r="B772" s="5" t="s">
        <v>794</v>
      </c>
      <c r="C772" s="5" t="s">
        <v>734</v>
      </c>
    </row>
    <row r="773" s="8" customFormat="true" ht="16.5" hidden="false" customHeight="false" outlineLevel="0" collapsed="false">
      <c r="A773" s="5" t="n">
        <v>167</v>
      </c>
      <c r="B773" s="5" t="s">
        <v>795</v>
      </c>
      <c r="C773" s="5" t="s">
        <v>734</v>
      </c>
    </row>
    <row r="774" customFormat="false" ht="16.5" hidden="false" customHeight="false" outlineLevel="0" collapsed="false">
      <c r="A774" s="5" t="n">
        <v>171</v>
      </c>
      <c r="B774" s="5" t="s">
        <v>796</v>
      </c>
      <c r="C774" s="5" t="s">
        <v>734</v>
      </c>
      <c r="D774" s="8"/>
    </row>
    <row r="775" customFormat="false" ht="16.5" hidden="false" customHeight="false" outlineLevel="0" collapsed="false">
      <c r="A775" s="5" t="n">
        <v>172</v>
      </c>
      <c r="B775" s="5" t="s">
        <v>797</v>
      </c>
      <c r="C775" s="5" t="s">
        <v>734</v>
      </c>
      <c r="D775" s="8"/>
    </row>
    <row r="776" customFormat="false" ht="16.5" hidden="false" customHeight="false" outlineLevel="0" collapsed="false">
      <c r="A776" s="5" t="n">
        <v>173</v>
      </c>
      <c r="B776" s="5" t="s">
        <v>798</v>
      </c>
      <c r="C776" s="5" t="s">
        <v>734</v>
      </c>
      <c r="D776" s="8"/>
    </row>
    <row r="777" customFormat="false" ht="16.5" hidden="false" customHeight="false" outlineLevel="0" collapsed="false">
      <c r="A777" s="5" t="n">
        <v>174</v>
      </c>
      <c r="B777" s="5" t="s">
        <v>799</v>
      </c>
      <c r="C777" s="5" t="s">
        <v>734</v>
      </c>
      <c r="D777" s="8" t="s">
        <v>790</v>
      </c>
    </row>
    <row r="778" s="8" customFormat="true" ht="16.5" hidden="false" customHeight="false" outlineLevel="0" collapsed="false">
      <c r="A778" s="5" t="n">
        <v>176</v>
      </c>
      <c r="B778" s="5" t="s">
        <v>800</v>
      </c>
      <c r="C778" s="5" t="s">
        <v>734</v>
      </c>
    </row>
    <row r="779" s="8" customFormat="true" ht="16.5" hidden="false" customHeight="false" outlineLevel="0" collapsed="false">
      <c r="A779" s="5" t="n">
        <v>178</v>
      </c>
      <c r="B779" s="5" t="s">
        <v>801</v>
      </c>
      <c r="C779" s="5" t="s">
        <v>734</v>
      </c>
    </row>
    <row r="780" customFormat="false" ht="16.5" hidden="false" customHeight="false" outlineLevel="0" collapsed="false">
      <c r="A780" s="5" t="n">
        <v>182</v>
      </c>
      <c r="B780" s="5" t="s">
        <v>802</v>
      </c>
      <c r="C780" s="5" t="s">
        <v>734</v>
      </c>
      <c r="D780" s="8"/>
    </row>
    <row r="781" customFormat="false" ht="16.5" hidden="false" customHeight="false" outlineLevel="0" collapsed="false">
      <c r="A781" s="5"/>
      <c r="B781" s="5" t="s">
        <v>803</v>
      </c>
      <c r="C781" s="20" t="s">
        <v>734</v>
      </c>
      <c r="D781" s="8"/>
    </row>
    <row r="782" s="8" customFormat="true" ht="16.5" hidden="false" customHeight="false" outlineLevel="0" collapsed="false">
      <c r="A782" s="5" t="n">
        <v>188</v>
      </c>
      <c r="B782" s="5" t="s">
        <v>804</v>
      </c>
      <c r="C782" s="5" t="s">
        <v>734</v>
      </c>
    </row>
    <row r="783" customFormat="false" ht="16.5" hidden="false" customHeight="false" outlineLevel="0" collapsed="false">
      <c r="A783" s="5" t="n">
        <v>189</v>
      </c>
      <c r="B783" s="5" t="s">
        <v>805</v>
      </c>
      <c r="C783" s="5" t="s">
        <v>734</v>
      </c>
      <c r="D783" s="8"/>
    </row>
    <row r="784" customFormat="false" ht="16.5" hidden="false" customHeight="false" outlineLevel="0" collapsed="false">
      <c r="A784" s="5" t="n">
        <v>192</v>
      </c>
      <c r="B784" s="5" t="s">
        <v>806</v>
      </c>
      <c r="C784" s="5" t="s">
        <v>734</v>
      </c>
      <c r="D784" s="8"/>
    </row>
    <row r="785" customFormat="false" ht="16.5" hidden="false" customHeight="false" outlineLevel="0" collapsed="false">
      <c r="A785" s="5" t="n">
        <v>193</v>
      </c>
      <c r="B785" s="5" t="s">
        <v>807</v>
      </c>
      <c r="C785" s="5" t="s">
        <v>734</v>
      </c>
      <c r="D785" s="8" t="s">
        <v>790</v>
      </c>
    </row>
    <row r="786" customFormat="false" ht="16.5" hidden="false" customHeight="false" outlineLevel="0" collapsed="false">
      <c r="A786" s="5" t="n">
        <v>199</v>
      </c>
      <c r="B786" s="5" t="s">
        <v>808</v>
      </c>
      <c r="C786" s="5" t="s">
        <v>734</v>
      </c>
      <c r="D786" s="8"/>
    </row>
    <row r="787" s="8" customFormat="true" ht="16.5" hidden="false" customHeight="false" outlineLevel="0" collapsed="false">
      <c r="A787" s="5" t="n">
        <v>203</v>
      </c>
      <c r="B787" s="5" t="s">
        <v>809</v>
      </c>
      <c r="C787" s="5" t="s">
        <v>734</v>
      </c>
    </row>
    <row r="788" customFormat="false" ht="16.5" hidden="false" customHeight="false" outlineLevel="0" collapsed="false">
      <c r="A788" s="5" t="n">
        <v>210</v>
      </c>
      <c r="B788" s="5" t="s">
        <v>810</v>
      </c>
      <c r="C788" s="5" t="s">
        <v>734</v>
      </c>
      <c r="D788" s="8"/>
    </row>
    <row r="789" customFormat="false" ht="16.5" hidden="false" customHeight="false" outlineLevel="0" collapsed="false">
      <c r="A789" s="5" t="n">
        <v>211</v>
      </c>
      <c r="B789" s="5" t="s">
        <v>811</v>
      </c>
      <c r="C789" s="5" t="s">
        <v>734</v>
      </c>
      <c r="D789" s="8"/>
    </row>
    <row r="790" customFormat="false" ht="16.5" hidden="false" customHeight="false" outlineLevel="0" collapsed="false">
      <c r="A790" s="5" t="n">
        <v>214</v>
      </c>
      <c r="B790" s="5" t="s">
        <v>812</v>
      </c>
      <c r="C790" s="5" t="s">
        <v>734</v>
      </c>
      <c r="D790" s="8"/>
    </row>
    <row r="791" customFormat="false" ht="16.5" hidden="false" customHeight="false" outlineLevel="0" collapsed="false">
      <c r="A791" s="5" t="n">
        <v>218</v>
      </c>
      <c r="B791" s="5" t="s">
        <v>813</v>
      </c>
      <c r="C791" s="5" t="s">
        <v>734</v>
      </c>
      <c r="D791" s="8"/>
    </row>
    <row r="792" customFormat="false" ht="16.5" hidden="false" customHeight="false" outlineLevel="0" collapsed="false">
      <c r="A792" s="5" t="n">
        <v>220</v>
      </c>
      <c r="B792" s="5" t="s">
        <v>814</v>
      </c>
      <c r="C792" s="5" t="s">
        <v>734</v>
      </c>
      <c r="D792" s="8"/>
    </row>
    <row r="793" customFormat="false" ht="16.5" hidden="false" customHeight="false" outlineLevel="0" collapsed="false">
      <c r="A793" s="5" t="n">
        <v>222</v>
      </c>
      <c r="B793" s="5" t="s">
        <v>815</v>
      </c>
      <c r="C793" s="5" t="s">
        <v>734</v>
      </c>
      <c r="D793" s="8"/>
    </row>
    <row r="794" customFormat="false" ht="16.5" hidden="false" customHeight="false" outlineLevel="0" collapsed="false">
      <c r="A794" s="5" t="n">
        <v>223</v>
      </c>
      <c r="B794" s="5" t="s">
        <v>816</v>
      </c>
      <c r="C794" s="5" t="s">
        <v>734</v>
      </c>
      <c r="D794" s="8"/>
    </row>
    <row r="795" customFormat="false" ht="16.5" hidden="false" customHeight="false" outlineLevel="0" collapsed="false">
      <c r="A795" s="5" t="n">
        <v>224</v>
      </c>
      <c r="B795" s="5" t="s">
        <v>817</v>
      </c>
      <c r="C795" s="5" t="s">
        <v>734</v>
      </c>
      <c r="D795" s="8"/>
    </row>
    <row r="796" customFormat="false" ht="16.5" hidden="false" customHeight="false" outlineLevel="0" collapsed="false">
      <c r="A796" s="5" t="n">
        <v>226</v>
      </c>
      <c r="B796" s="5" t="s">
        <v>818</v>
      </c>
      <c r="C796" s="5" t="s">
        <v>734</v>
      </c>
      <c r="D796" s="8"/>
    </row>
    <row r="797" customFormat="false" ht="16.5" hidden="false" customHeight="false" outlineLevel="0" collapsed="false">
      <c r="A797" s="5" t="n">
        <v>229</v>
      </c>
      <c r="B797" s="6" t="s">
        <v>819</v>
      </c>
      <c r="C797" s="5" t="s">
        <v>734</v>
      </c>
      <c r="D797" s="8"/>
    </row>
    <row r="798" customFormat="false" ht="16.5" hidden="false" customHeight="false" outlineLevel="0" collapsed="false">
      <c r="A798" s="5" t="n">
        <v>231</v>
      </c>
      <c r="B798" s="5" t="s">
        <v>820</v>
      </c>
      <c r="C798" s="5" t="s">
        <v>734</v>
      </c>
      <c r="D798" s="8"/>
    </row>
    <row r="799" customFormat="false" ht="16.5" hidden="false" customHeight="false" outlineLevel="0" collapsed="false">
      <c r="A799" s="5" t="n">
        <v>232</v>
      </c>
      <c r="B799" s="5" t="s">
        <v>821</v>
      </c>
      <c r="C799" s="5" t="s">
        <v>734</v>
      </c>
      <c r="D799" s="8"/>
    </row>
    <row r="800" customFormat="false" ht="16.5" hidden="false" customHeight="false" outlineLevel="0" collapsed="false">
      <c r="A800" s="5" t="n">
        <v>233</v>
      </c>
      <c r="B800" s="5" t="s">
        <v>822</v>
      </c>
      <c r="C800" s="5" t="s">
        <v>734</v>
      </c>
      <c r="D800" s="8"/>
    </row>
    <row r="801" customFormat="false" ht="16.5" hidden="false" customHeight="false" outlineLevel="0" collapsed="false">
      <c r="A801" s="5" t="n">
        <v>240</v>
      </c>
      <c r="B801" s="5" t="s">
        <v>823</v>
      </c>
      <c r="C801" s="5" t="s">
        <v>734</v>
      </c>
      <c r="D801" s="8"/>
    </row>
    <row r="802" customFormat="false" ht="16.5" hidden="false" customHeight="false" outlineLevel="0" collapsed="false">
      <c r="A802" s="5" t="n">
        <v>246</v>
      </c>
      <c r="B802" s="5" t="s">
        <v>824</v>
      </c>
      <c r="C802" s="5" t="s">
        <v>734</v>
      </c>
      <c r="D802" s="8"/>
    </row>
    <row r="803" customFormat="false" ht="16.5" hidden="false" customHeight="false" outlineLevel="0" collapsed="false">
      <c r="A803" s="5" t="n">
        <v>247</v>
      </c>
      <c r="B803" s="5" t="s">
        <v>825</v>
      </c>
      <c r="C803" s="5" t="s">
        <v>734</v>
      </c>
      <c r="D803" s="8"/>
    </row>
    <row r="804" customFormat="false" ht="16.5" hidden="false" customHeight="false" outlineLevel="0" collapsed="false">
      <c r="A804" s="5"/>
      <c r="B804" s="5" t="s">
        <v>826</v>
      </c>
      <c r="C804" s="20" t="s">
        <v>734</v>
      </c>
      <c r="D804" s="8"/>
    </row>
    <row r="805" customFormat="false" ht="16.5" hidden="false" customHeight="false" outlineLevel="0" collapsed="false">
      <c r="A805" s="5" t="n">
        <v>257</v>
      </c>
      <c r="B805" s="5" t="s">
        <v>827</v>
      </c>
      <c r="C805" s="5" t="s">
        <v>734</v>
      </c>
      <c r="D805" s="8"/>
    </row>
    <row r="806" customFormat="false" ht="16.5" hidden="false" customHeight="false" outlineLevel="0" collapsed="false">
      <c r="A806" s="5" t="n">
        <v>259</v>
      </c>
      <c r="B806" s="5" t="s">
        <v>828</v>
      </c>
      <c r="C806" s="5" t="s">
        <v>734</v>
      </c>
      <c r="D806" s="8"/>
    </row>
    <row r="807" customFormat="false" ht="16.5" hidden="false" customHeight="false" outlineLevel="0" collapsed="false">
      <c r="A807" s="5" t="n">
        <v>260</v>
      </c>
      <c r="B807" s="5" t="s">
        <v>829</v>
      </c>
      <c r="C807" s="5" t="s">
        <v>734</v>
      </c>
      <c r="D807" s="8"/>
    </row>
    <row r="808" customFormat="false" ht="16.5" hidden="false" customHeight="false" outlineLevel="0" collapsed="false">
      <c r="A808" s="5"/>
      <c r="B808" s="5" t="s">
        <v>830</v>
      </c>
      <c r="C808" s="20" t="s">
        <v>734</v>
      </c>
      <c r="D808" s="8"/>
    </row>
    <row r="809" customFormat="false" ht="16.5" hidden="false" customHeight="false" outlineLevel="0" collapsed="false">
      <c r="A809" s="5" t="n">
        <v>266</v>
      </c>
      <c r="B809" s="5" t="s">
        <v>831</v>
      </c>
      <c r="C809" s="5" t="s">
        <v>734</v>
      </c>
      <c r="D809" s="8"/>
    </row>
    <row r="810" customFormat="false" ht="16.5" hidden="false" customHeight="false" outlineLevel="0" collapsed="false">
      <c r="A810" s="5" t="n">
        <v>273</v>
      </c>
      <c r="B810" s="5" t="s">
        <v>832</v>
      </c>
      <c r="C810" s="5" t="s">
        <v>734</v>
      </c>
      <c r="D810" s="8"/>
    </row>
    <row r="811" customFormat="false" ht="16.5" hidden="false" customHeight="false" outlineLevel="0" collapsed="false">
      <c r="A811" s="5" t="n">
        <v>275</v>
      </c>
      <c r="B811" s="5" t="s">
        <v>833</v>
      </c>
      <c r="C811" s="5" t="s">
        <v>734</v>
      </c>
      <c r="D811" s="8"/>
    </row>
    <row r="812" customFormat="false" ht="16.5" hidden="false" customHeight="false" outlineLevel="0" collapsed="false">
      <c r="A812" s="5" t="n">
        <v>278</v>
      </c>
      <c r="B812" s="5" t="s">
        <v>834</v>
      </c>
      <c r="C812" s="5" t="s">
        <v>734</v>
      </c>
      <c r="D812" s="8"/>
    </row>
    <row r="813" customFormat="false" ht="16.5" hidden="false" customHeight="false" outlineLevel="0" collapsed="false">
      <c r="A813" s="5" t="n">
        <v>280</v>
      </c>
      <c r="B813" s="5" t="s">
        <v>835</v>
      </c>
      <c r="C813" s="5" t="s">
        <v>734</v>
      </c>
      <c r="D813" s="8"/>
    </row>
    <row r="814" customFormat="false" ht="16.5" hidden="false" customHeight="false" outlineLevel="0" collapsed="false">
      <c r="A814" s="5"/>
      <c r="B814" s="5" t="s">
        <v>836</v>
      </c>
      <c r="C814" s="20" t="s">
        <v>734</v>
      </c>
      <c r="D814" s="8"/>
    </row>
    <row r="815" s="8" customFormat="true" ht="16.5" hidden="false" customHeight="false" outlineLevel="0" collapsed="false">
      <c r="A815" s="5" t="n">
        <v>281</v>
      </c>
      <c r="B815" s="5" t="s">
        <v>837</v>
      </c>
      <c r="C815" s="5" t="s">
        <v>734</v>
      </c>
    </row>
    <row r="816" customFormat="false" ht="16.5" hidden="false" customHeight="false" outlineLevel="0" collapsed="false">
      <c r="A816" s="5" t="n">
        <v>283</v>
      </c>
      <c r="B816" s="5" t="s">
        <v>838</v>
      </c>
      <c r="C816" s="5" t="s">
        <v>734</v>
      </c>
      <c r="D816" s="8"/>
    </row>
    <row r="817" customFormat="false" ht="16.5" hidden="false" customHeight="false" outlineLevel="0" collapsed="false">
      <c r="A817" s="5" t="n">
        <v>284</v>
      </c>
      <c r="B817" s="5" t="s">
        <v>839</v>
      </c>
      <c r="C817" s="5" t="s">
        <v>734</v>
      </c>
      <c r="D817" s="8" t="s">
        <v>790</v>
      </c>
    </row>
    <row r="818" customFormat="false" ht="16.5" hidden="false" customHeight="false" outlineLevel="0" collapsed="false">
      <c r="A818" s="5" t="n">
        <v>289</v>
      </c>
      <c r="B818" s="5" t="s">
        <v>840</v>
      </c>
      <c r="C818" s="5" t="s">
        <v>734</v>
      </c>
      <c r="D818" s="8"/>
    </row>
    <row r="819" customFormat="false" ht="16.5" hidden="false" customHeight="false" outlineLevel="0" collapsed="false">
      <c r="A819" s="5" t="n">
        <v>290</v>
      </c>
      <c r="B819" s="5" t="s">
        <v>841</v>
      </c>
      <c r="C819" s="5" t="s">
        <v>734</v>
      </c>
      <c r="D819" s="8"/>
    </row>
    <row r="820" customFormat="false" ht="16.5" hidden="false" customHeight="false" outlineLevel="0" collapsed="false">
      <c r="A820" s="5" t="n">
        <v>296</v>
      </c>
      <c r="B820" s="5" t="s">
        <v>842</v>
      </c>
      <c r="C820" s="5" t="s">
        <v>734</v>
      </c>
      <c r="D820" s="8"/>
    </row>
    <row r="821" s="8" customFormat="true" ht="16.5" hidden="false" customHeight="false" outlineLevel="0" collapsed="false">
      <c r="A821" s="5" t="n">
        <v>297</v>
      </c>
      <c r="B821" s="5" t="s">
        <v>843</v>
      </c>
      <c r="C821" s="5" t="s">
        <v>734</v>
      </c>
    </row>
    <row r="822" customFormat="false" ht="16.5" hidden="false" customHeight="false" outlineLevel="0" collapsed="false">
      <c r="A822" s="5" t="n">
        <v>300</v>
      </c>
      <c r="B822" s="5" t="s">
        <v>844</v>
      </c>
      <c r="C822" s="5" t="s">
        <v>734</v>
      </c>
      <c r="D822" s="8"/>
    </row>
    <row r="823" s="8" customFormat="true" ht="16.5" hidden="false" customHeight="false" outlineLevel="0" collapsed="false">
      <c r="A823" s="5" t="n">
        <v>301</v>
      </c>
      <c r="B823" s="5" t="s">
        <v>845</v>
      </c>
      <c r="C823" s="5" t="s">
        <v>734</v>
      </c>
    </row>
    <row r="824" customFormat="false" ht="16.5" hidden="false" customHeight="false" outlineLevel="0" collapsed="false">
      <c r="A824" s="5" t="n">
        <v>303</v>
      </c>
      <c r="B824" s="5" t="s">
        <v>846</v>
      </c>
      <c r="C824" s="5" t="s">
        <v>734</v>
      </c>
      <c r="D824" s="8"/>
    </row>
    <row r="825" customFormat="false" ht="16.5" hidden="false" customHeight="false" outlineLevel="0" collapsed="false">
      <c r="A825" s="5" t="n">
        <v>307</v>
      </c>
      <c r="B825" s="5" t="s">
        <v>847</v>
      </c>
      <c r="C825" s="5" t="s">
        <v>734</v>
      </c>
      <c r="D825" s="8"/>
    </row>
    <row r="826" customFormat="false" ht="16.5" hidden="false" customHeight="false" outlineLevel="0" collapsed="false">
      <c r="A826" s="5" t="n">
        <v>309</v>
      </c>
      <c r="B826" s="5" t="s">
        <v>848</v>
      </c>
      <c r="C826" s="5" t="s">
        <v>734</v>
      </c>
      <c r="D826" s="8"/>
    </row>
    <row r="827" customFormat="false" ht="16.5" hidden="false" customHeight="false" outlineLevel="0" collapsed="false">
      <c r="A827" s="5" t="n">
        <v>312</v>
      </c>
      <c r="B827" s="5" t="s">
        <v>849</v>
      </c>
      <c r="C827" s="5" t="s">
        <v>734</v>
      </c>
      <c r="D827" s="8"/>
    </row>
    <row r="828" s="8" customFormat="true" ht="16.5" hidden="false" customHeight="false" outlineLevel="0" collapsed="false">
      <c r="A828" s="5" t="n">
        <v>314</v>
      </c>
      <c r="B828" s="5" t="s">
        <v>850</v>
      </c>
      <c r="C828" s="5" t="s">
        <v>734</v>
      </c>
    </row>
    <row r="829" customFormat="false" ht="16.5" hidden="false" customHeight="false" outlineLevel="0" collapsed="false">
      <c r="A829" s="5" t="n">
        <v>323</v>
      </c>
      <c r="B829" s="5" t="s">
        <v>851</v>
      </c>
      <c r="C829" s="5" t="s">
        <v>734</v>
      </c>
      <c r="D829" s="8"/>
    </row>
    <row r="830" customFormat="false" ht="16.5" hidden="false" customHeight="false" outlineLevel="0" collapsed="false">
      <c r="A830" s="5" t="n">
        <v>324</v>
      </c>
      <c r="B830" s="5" t="s">
        <v>852</v>
      </c>
      <c r="C830" s="5" t="s">
        <v>734</v>
      </c>
      <c r="D830" s="8"/>
    </row>
    <row r="831" customFormat="false" ht="16.5" hidden="false" customHeight="false" outlineLevel="0" collapsed="false">
      <c r="A831" s="5" t="n">
        <v>331</v>
      </c>
      <c r="B831" s="5" t="s">
        <v>853</v>
      </c>
      <c r="C831" s="5" t="s">
        <v>734</v>
      </c>
      <c r="D831" s="8"/>
    </row>
    <row r="832" customFormat="false" ht="16.5" hidden="false" customHeight="false" outlineLevel="0" collapsed="false">
      <c r="A832" s="5" t="n">
        <v>338</v>
      </c>
      <c r="B832" s="5" t="s">
        <v>854</v>
      </c>
      <c r="C832" s="5" t="s">
        <v>734</v>
      </c>
      <c r="D832" s="8"/>
    </row>
    <row r="833" s="8" customFormat="true" ht="16.5" hidden="false" customHeight="false" outlineLevel="0" collapsed="false">
      <c r="A833" s="5" t="n">
        <v>340</v>
      </c>
      <c r="B833" s="5" t="s">
        <v>855</v>
      </c>
      <c r="C833" s="5" t="s">
        <v>734</v>
      </c>
    </row>
    <row r="834" customFormat="false" ht="16.5" hidden="false" customHeight="false" outlineLevel="0" collapsed="false">
      <c r="A834" s="5" t="n">
        <v>341</v>
      </c>
      <c r="B834" s="5" t="s">
        <v>856</v>
      </c>
      <c r="C834" s="5" t="s">
        <v>734</v>
      </c>
      <c r="D834" s="8"/>
    </row>
    <row r="835" s="8" customFormat="true" ht="16.5" hidden="false" customHeight="false" outlineLevel="0" collapsed="false">
      <c r="A835" s="5" t="n">
        <v>353</v>
      </c>
      <c r="B835" s="5" t="s">
        <v>857</v>
      </c>
      <c r="C835" s="5" t="s">
        <v>734</v>
      </c>
    </row>
    <row r="836" s="8" customFormat="true" ht="16.5" hidden="false" customHeight="false" outlineLevel="0" collapsed="false">
      <c r="A836" s="5" t="n">
        <v>356</v>
      </c>
      <c r="B836" s="5" t="s">
        <v>858</v>
      </c>
      <c r="C836" s="5" t="s">
        <v>734</v>
      </c>
    </row>
    <row r="837" customFormat="false" ht="16.5" hidden="false" customHeight="false" outlineLevel="0" collapsed="false">
      <c r="A837" s="5" t="n">
        <v>358</v>
      </c>
      <c r="B837" s="5" t="s">
        <v>859</v>
      </c>
      <c r="C837" s="5" t="s">
        <v>734</v>
      </c>
      <c r="D837" s="8"/>
    </row>
    <row r="838" s="8" customFormat="true" ht="16.5" hidden="false" customHeight="false" outlineLevel="0" collapsed="false">
      <c r="A838" s="5" t="n">
        <v>360</v>
      </c>
      <c r="B838" s="5" t="s">
        <v>860</v>
      </c>
      <c r="C838" s="5" t="s">
        <v>734</v>
      </c>
    </row>
    <row r="839" customFormat="false" ht="16.5" hidden="false" customHeight="false" outlineLevel="0" collapsed="false">
      <c r="A839" s="5" t="n">
        <v>361</v>
      </c>
      <c r="B839" s="5" t="s">
        <v>861</v>
      </c>
      <c r="C839" s="5" t="s">
        <v>734</v>
      </c>
      <c r="D839" s="8"/>
    </row>
    <row r="840" s="8" customFormat="true" ht="16.5" hidden="false" customHeight="false" outlineLevel="0" collapsed="false">
      <c r="A840" s="5" t="n">
        <v>362</v>
      </c>
      <c r="B840" s="5" t="s">
        <v>862</v>
      </c>
      <c r="C840" s="5" t="s">
        <v>734</v>
      </c>
    </row>
    <row r="841" customFormat="false" ht="16.5" hidden="false" customHeight="false" outlineLevel="0" collapsed="false">
      <c r="A841" s="5" t="n">
        <v>367</v>
      </c>
      <c r="B841" s="5" t="s">
        <v>863</v>
      </c>
      <c r="C841" s="5" t="s">
        <v>734</v>
      </c>
      <c r="D841" s="8"/>
    </row>
    <row r="842" customFormat="false" ht="16.5" hidden="false" customHeight="false" outlineLevel="0" collapsed="false">
      <c r="A842" s="5" t="n">
        <v>368</v>
      </c>
      <c r="B842" s="5" t="s">
        <v>864</v>
      </c>
      <c r="C842" s="5" t="s">
        <v>734</v>
      </c>
      <c r="D842" s="8"/>
    </row>
    <row r="843" customFormat="false" ht="16.5" hidden="false" customHeight="false" outlineLevel="0" collapsed="false">
      <c r="A843" s="5" t="n">
        <v>370</v>
      </c>
      <c r="B843" s="5" t="s">
        <v>865</v>
      </c>
      <c r="C843" s="5" t="s">
        <v>734</v>
      </c>
      <c r="D843" s="8"/>
    </row>
    <row r="844" customFormat="false" ht="16.5" hidden="false" customHeight="false" outlineLevel="0" collapsed="false">
      <c r="A844" s="5" t="n">
        <v>371</v>
      </c>
      <c r="B844" s="5" t="s">
        <v>866</v>
      </c>
      <c r="C844" s="5" t="s">
        <v>734</v>
      </c>
      <c r="D844" s="8"/>
    </row>
    <row r="845" customFormat="false" ht="16.5" hidden="false" customHeight="false" outlineLevel="0" collapsed="false">
      <c r="A845" s="5" t="n">
        <v>372</v>
      </c>
      <c r="B845" s="5" t="s">
        <v>867</v>
      </c>
      <c r="C845" s="5" t="s">
        <v>734</v>
      </c>
      <c r="D845" s="8"/>
    </row>
    <row r="846" customFormat="false" ht="16.5" hidden="false" customHeight="false" outlineLevel="0" collapsed="false">
      <c r="A846" s="5" t="n">
        <v>373</v>
      </c>
      <c r="B846" s="5" t="s">
        <v>868</v>
      </c>
      <c r="C846" s="5" t="s">
        <v>734</v>
      </c>
      <c r="D846" s="8"/>
    </row>
    <row r="847" customFormat="false" ht="16.5" hidden="false" customHeight="false" outlineLevel="0" collapsed="false">
      <c r="A847" s="5" t="n">
        <v>379</v>
      </c>
      <c r="B847" s="5" t="s">
        <v>869</v>
      </c>
      <c r="C847" s="5" t="s">
        <v>734</v>
      </c>
      <c r="D847" s="8"/>
    </row>
    <row r="848" customFormat="false" ht="16.5" hidden="false" customHeight="false" outlineLevel="0" collapsed="false">
      <c r="A848" s="5" t="n">
        <v>381</v>
      </c>
      <c r="B848" s="5" t="s">
        <v>870</v>
      </c>
      <c r="C848" s="5" t="s">
        <v>734</v>
      </c>
      <c r="D848" s="8"/>
    </row>
    <row r="849" s="8" customFormat="true" ht="16.5" hidden="false" customHeight="false" outlineLevel="0" collapsed="false">
      <c r="A849" s="5" t="n">
        <v>382</v>
      </c>
      <c r="B849" s="5" t="s">
        <v>871</v>
      </c>
      <c r="C849" s="5" t="s">
        <v>734</v>
      </c>
    </row>
    <row r="850" customFormat="false" ht="16.5" hidden="false" customHeight="false" outlineLevel="0" collapsed="false">
      <c r="A850" s="5" t="n">
        <v>387</v>
      </c>
      <c r="B850" s="5" t="s">
        <v>872</v>
      </c>
      <c r="C850" s="5" t="s">
        <v>734</v>
      </c>
      <c r="D850" s="8"/>
    </row>
    <row r="851" customFormat="false" ht="16.5" hidden="false" customHeight="false" outlineLevel="0" collapsed="false">
      <c r="A851" s="5" t="n">
        <v>392</v>
      </c>
      <c r="B851" s="5" t="s">
        <v>873</v>
      </c>
      <c r="C851" s="5" t="s">
        <v>734</v>
      </c>
      <c r="D851" s="8"/>
    </row>
    <row r="852" customFormat="false" ht="16.5" hidden="false" customHeight="false" outlineLevel="0" collapsed="false">
      <c r="A852" s="5" t="n">
        <v>393</v>
      </c>
      <c r="B852" s="5" t="s">
        <v>874</v>
      </c>
      <c r="C852" s="5" t="s">
        <v>734</v>
      </c>
      <c r="D852" s="8"/>
    </row>
    <row r="853" s="8" customFormat="true" ht="16.5" hidden="false" customHeight="false" outlineLevel="0" collapsed="false">
      <c r="A853" s="5" t="n">
        <v>394</v>
      </c>
      <c r="B853" s="5" t="s">
        <v>875</v>
      </c>
      <c r="C853" s="5" t="s">
        <v>734</v>
      </c>
      <c r="D853" s="8" t="s">
        <v>790</v>
      </c>
    </row>
    <row r="854" customFormat="false" ht="16.5" hidden="false" customHeight="false" outlineLevel="0" collapsed="false">
      <c r="A854" s="5" t="n">
        <v>396</v>
      </c>
      <c r="B854" s="5" t="s">
        <v>876</v>
      </c>
      <c r="C854" s="5" t="s">
        <v>734</v>
      </c>
      <c r="D854" s="8"/>
    </row>
    <row r="855" s="8" customFormat="true" ht="16.5" hidden="false" customHeight="false" outlineLevel="0" collapsed="false">
      <c r="A855" s="5" t="n">
        <v>398</v>
      </c>
      <c r="B855" s="5" t="s">
        <v>877</v>
      </c>
      <c r="C855" s="5" t="s">
        <v>734</v>
      </c>
    </row>
    <row r="856" s="8" customFormat="true" ht="16.5" hidden="false" customHeight="false" outlineLevel="0" collapsed="false">
      <c r="A856" s="5" t="n">
        <v>404</v>
      </c>
      <c r="B856" s="5" t="s">
        <v>878</v>
      </c>
      <c r="C856" s="5" t="s">
        <v>734</v>
      </c>
    </row>
    <row r="857" customFormat="false" ht="16.5" hidden="false" customHeight="false" outlineLevel="0" collapsed="false">
      <c r="A857" s="5"/>
      <c r="B857" s="5" t="s">
        <v>879</v>
      </c>
      <c r="C857" s="20" t="s">
        <v>734</v>
      </c>
      <c r="D857" s="8"/>
    </row>
    <row r="858" customFormat="false" ht="16.5" hidden="false" customHeight="false" outlineLevel="0" collapsed="false">
      <c r="A858" s="5" t="n">
        <v>409</v>
      </c>
      <c r="B858" s="5" t="s">
        <v>880</v>
      </c>
      <c r="C858" s="5" t="s">
        <v>734</v>
      </c>
      <c r="D858" s="8"/>
    </row>
    <row r="859" customFormat="false" ht="16.5" hidden="false" customHeight="false" outlineLevel="0" collapsed="false">
      <c r="A859" s="5" t="n">
        <v>410</v>
      </c>
      <c r="B859" s="5" t="s">
        <v>881</v>
      </c>
      <c r="C859" s="5" t="s">
        <v>734</v>
      </c>
      <c r="D859" s="8"/>
    </row>
    <row r="860" s="8" customFormat="true" ht="16.5" hidden="false" customHeight="false" outlineLevel="0" collapsed="false">
      <c r="A860" s="5" t="n">
        <v>412</v>
      </c>
      <c r="B860" s="5" t="s">
        <v>882</v>
      </c>
      <c r="C860" s="5" t="s">
        <v>734</v>
      </c>
    </row>
    <row r="861" customFormat="false" ht="16.5" hidden="false" customHeight="false" outlineLevel="0" collapsed="false">
      <c r="A861" s="5" t="n">
        <v>414</v>
      </c>
      <c r="B861" s="5" t="s">
        <v>883</v>
      </c>
      <c r="C861" s="5" t="s">
        <v>734</v>
      </c>
      <c r="D861" s="8"/>
    </row>
    <row r="862" customFormat="false" ht="16.5" hidden="false" customHeight="false" outlineLevel="0" collapsed="false">
      <c r="A862" s="5" t="n">
        <v>415</v>
      </c>
      <c r="B862" s="5" t="s">
        <v>884</v>
      </c>
      <c r="C862" s="5" t="s">
        <v>734</v>
      </c>
      <c r="D862" s="8"/>
    </row>
    <row r="863" customFormat="false" ht="16.5" hidden="false" customHeight="false" outlineLevel="0" collapsed="false">
      <c r="A863" s="5" t="n">
        <v>416</v>
      </c>
      <c r="B863" s="5" t="s">
        <v>885</v>
      </c>
      <c r="C863" s="5" t="s">
        <v>734</v>
      </c>
      <c r="D863" s="8"/>
    </row>
    <row r="864" customFormat="false" ht="16.5" hidden="false" customHeight="false" outlineLevel="0" collapsed="false">
      <c r="A864" s="5" t="n">
        <v>421</v>
      </c>
      <c r="B864" s="5" t="s">
        <v>886</v>
      </c>
      <c r="C864" s="5" t="s">
        <v>734</v>
      </c>
      <c r="D864" s="8"/>
    </row>
    <row r="865" customFormat="false" ht="16.5" hidden="false" customHeight="false" outlineLevel="0" collapsed="false">
      <c r="A865" s="5" t="n">
        <v>425</v>
      </c>
      <c r="B865" s="5" t="s">
        <v>887</v>
      </c>
      <c r="C865" s="5" t="s">
        <v>734</v>
      </c>
      <c r="D865" s="8"/>
    </row>
    <row r="866" s="8" customFormat="true" ht="16.5" hidden="false" customHeight="false" outlineLevel="0" collapsed="false">
      <c r="A866" s="5" t="n">
        <v>428</v>
      </c>
      <c r="B866" s="5" t="s">
        <v>888</v>
      </c>
      <c r="C866" s="5" t="s">
        <v>734</v>
      </c>
    </row>
    <row r="867" customFormat="false" ht="16.5" hidden="false" customHeight="false" outlineLevel="0" collapsed="false">
      <c r="A867" s="5" t="n">
        <v>436</v>
      </c>
      <c r="B867" s="5" t="s">
        <v>889</v>
      </c>
      <c r="C867" s="5" t="s">
        <v>734</v>
      </c>
      <c r="D867" s="8"/>
    </row>
    <row r="868" customFormat="false" ht="16.5" hidden="false" customHeight="false" outlineLevel="0" collapsed="false">
      <c r="A868" s="5" t="n">
        <v>437</v>
      </c>
      <c r="B868" s="5" t="s">
        <v>890</v>
      </c>
      <c r="C868" s="5" t="s">
        <v>734</v>
      </c>
      <c r="D868" s="8"/>
    </row>
    <row r="869" customFormat="false" ht="16.5" hidden="false" customHeight="false" outlineLevel="0" collapsed="false">
      <c r="A869" s="5" t="n">
        <v>444</v>
      </c>
      <c r="B869" s="5" t="s">
        <v>891</v>
      </c>
      <c r="C869" s="5" t="s">
        <v>734</v>
      </c>
      <c r="D869" s="8"/>
    </row>
    <row r="870" customFormat="false" ht="16.5" hidden="false" customHeight="false" outlineLevel="0" collapsed="false">
      <c r="A870" s="5" t="n">
        <v>447</v>
      </c>
      <c r="B870" s="5" t="s">
        <v>892</v>
      </c>
      <c r="C870" s="5" t="s">
        <v>734</v>
      </c>
      <c r="D870" s="8"/>
    </row>
    <row r="871" customFormat="false" ht="16.5" hidden="false" customHeight="false" outlineLevel="0" collapsed="false">
      <c r="A871" s="5" t="n">
        <v>448</v>
      </c>
      <c r="B871" s="5" t="s">
        <v>893</v>
      </c>
      <c r="C871" s="5" t="s">
        <v>734</v>
      </c>
      <c r="D871" s="8"/>
    </row>
    <row r="872" customFormat="false" ht="16.5" hidden="false" customHeight="false" outlineLevel="0" collapsed="false">
      <c r="A872" s="5" t="n">
        <v>453</v>
      </c>
      <c r="B872" s="5" t="s">
        <v>894</v>
      </c>
      <c r="C872" s="5" t="s">
        <v>734</v>
      </c>
      <c r="D872" s="8"/>
    </row>
    <row r="873" customFormat="false" ht="16.5" hidden="false" customHeight="false" outlineLevel="0" collapsed="false">
      <c r="A873" s="5" t="n">
        <v>456</v>
      </c>
      <c r="B873" s="5" t="s">
        <v>895</v>
      </c>
      <c r="C873" s="5" t="s">
        <v>734</v>
      </c>
      <c r="D873" s="8"/>
    </row>
    <row r="874" s="8" customFormat="true" ht="16.5" hidden="false" customHeight="false" outlineLevel="0" collapsed="false">
      <c r="A874" s="5" t="n">
        <v>458</v>
      </c>
      <c r="B874" s="5" t="s">
        <v>896</v>
      </c>
      <c r="C874" s="5" t="s">
        <v>734</v>
      </c>
    </row>
    <row r="875" customFormat="false" ht="16.5" hidden="false" customHeight="false" outlineLevel="0" collapsed="false">
      <c r="A875" s="5" t="n">
        <v>460</v>
      </c>
      <c r="B875" s="5" t="s">
        <v>897</v>
      </c>
      <c r="C875" s="5" t="s">
        <v>734</v>
      </c>
      <c r="D875" s="8"/>
    </row>
    <row r="876" customFormat="false" ht="16.5" hidden="false" customHeight="false" outlineLevel="0" collapsed="false">
      <c r="A876" s="5" t="n">
        <v>461</v>
      </c>
      <c r="B876" s="5" t="s">
        <v>898</v>
      </c>
      <c r="C876" s="5" t="s">
        <v>734</v>
      </c>
      <c r="D876" s="8"/>
    </row>
    <row r="877" customFormat="false" ht="16.5" hidden="false" customHeight="false" outlineLevel="0" collapsed="false">
      <c r="A877" s="5" t="n">
        <v>462</v>
      </c>
      <c r="B877" s="5" t="s">
        <v>899</v>
      </c>
      <c r="C877" s="5" t="s">
        <v>734</v>
      </c>
      <c r="D877" s="8"/>
    </row>
    <row r="878" customFormat="false" ht="16.5" hidden="false" customHeight="false" outlineLevel="0" collapsed="false">
      <c r="A878" s="5" t="n">
        <v>464</v>
      </c>
      <c r="B878" s="5" t="s">
        <v>900</v>
      </c>
      <c r="C878" s="5" t="s">
        <v>734</v>
      </c>
      <c r="D878" s="8"/>
    </row>
    <row r="879" customFormat="false" ht="16.5" hidden="false" customHeight="false" outlineLevel="0" collapsed="false">
      <c r="A879" s="5" t="n">
        <v>465</v>
      </c>
      <c r="B879" s="5" t="s">
        <v>901</v>
      </c>
      <c r="C879" s="5" t="s">
        <v>734</v>
      </c>
      <c r="D879" s="8"/>
    </row>
    <row r="880" customFormat="false" ht="16.5" hidden="false" customHeight="false" outlineLevel="0" collapsed="false">
      <c r="A880" s="5" t="n">
        <v>466</v>
      </c>
      <c r="B880" s="5" t="s">
        <v>902</v>
      </c>
      <c r="C880" s="5" t="s">
        <v>734</v>
      </c>
      <c r="D880" s="8"/>
    </row>
    <row r="881" customFormat="false" ht="16.5" hidden="false" customHeight="false" outlineLevel="0" collapsed="false">
      <c r="A881" s="5" t="n">
        <v>468</v>
      </c>
      <c r="B881" s="5" t="s">
        <v>903</v>
      </c>
      <c r="C881" s="5" t="s">
        <v>734</v>
      </c>
      <c r="D881" s="8" t="s">
        <v>790</v>
      </c>
    </row>
    <row r="882" s="8" customFormat="true" ht="16.5" hidden="false" customHeight="false" outlineLevel="0" collapsed="false">
      <c r="A882" s="5" t="n">
        <v>469</v>
      </c>
      <c r="B882" s="5" t="s">
        <v>904</v>
      </c>
      <c r="C882" s="5" t="s">
        <v>734</v>
      </c>
    </row>
    <row r="883" customFormat="false" ht="16.5" hidden="false" customHeight="false" outlineLevel="0" collapsed="false">
      <c r="A883" s="5" t="n">
        <v>471</v>
      </c>
      <c r="B883" s="5" t="s">
        <v>905</v>
      </c>
      <c r="C883" s="5" t="s">
        <v>734</v>
      </c>
      <c r="D883" s="8"/>
    </row>
    <row r="884" customFormat="false" ht="16.5" hidden="false" customHeight="false" outlineLevel="0" collapsed="false">
      <c r="A884" s="5" t="n">
        <v>472</v>
      </c>
      <c r="B884" s="5" t="s">
        <v>906</v>
      </c>
      <c r="C884" s="5" t="s">
        <v>734</v>
      </c>
      <c r="D884" s="8"/>
    </row>
    <row r="885" customFormat="false" ht="16.5" hidden="false" customHeight="false" outlineLevel="0" collapsed="false">
      <c r="A885" s="5" t="n">
        <v>479</v>
      </c>
      <c r="B885" s="5" t="s">
        <v>907</v>
      </c>
      <c r="C885" s="5" t="s">
        <v>734</v>
      </c>
      <c r="D885" s="8"/>
    </row>
    <row r="886" s="8" customFormat="true" ht="16.5" hidden="false" customHeight="false" outlineLevel="0" collapsed="false">
      <c r="A886" s="5" t="n">
        <v>480</v>
      </c>
      <c r="B886" s="5" t="s">
        <v>908</v>
      </c>
      <c r="C886" s="5" t="s">
        <v>734</v>
      </c>
    </row>
    <row r="887" customFormat="false" ht="16.5" hidden="false" customHeight="false" outlineLevel="0" collapsed="false">
      <c r="A887" s="5" t="n">
        <v>481</v>
      </c>
      <c r="B887" s="5" t="s">
        <v>909</v>
      </c>
      <c r="C887" s="5" t="s">
        <v>734</v>
      </c>
      <c r="D887" s="8"/>
    </row>
    <row r="888" customFormat="false" ht="16.5" hidden="false" customHeight="false" outlineLevel="0" collapsed="false">
      <c r="A888" s="5" t="n">
        <v>483</v>
      </c>
      <c r="B888" s="5" t="s">
        <v>910</v>
      </c>
      <c r="C888" s="5" t="s">
        <v>734</v>
      </c>
      <c r="D888" s="8"/>
    </row>
    <row r="889" customFormat="false" ht="16.5" hidden="false" customHeight="false" outlineLevel="0" collapsed="false">
      <c r="A889" s="5" t="n">
        <v>484</v>
      </c>
      <c r="B889" s="5" t="s">
        <v>911</v>
      </c>
      <c r="C889" s="5" t="s">
        <v>734</v>
      </c>
      <c r="D889" s="8"/>
    </row>
    <row r="890" customFormat="false" ht="16.5" hidden="false" customHeight="false" outlineLevel="0" collapsed="false">
      <c r="A890" s="5" t="n">
        <v>485</v>
      </c>
      <c r="B890" s="5" t="s">
        <v>912</v>
      </c>
      <c r="C890" s="5" t="s">
        <v>734</v>
      </c>
      <c r="D890" s="8"/>
    </row>
    <row r="891" customFormat="false" ht="16.5" hidden="false" customHeight="false" outlineLevel="0" collapsed="false">
      <c r="A891" s="5" t="n">
        <v>486</v>
      </c>
      <c r="B891" s="5" t="s">
        <v>913</v>
      </c>
      <c r="C891" s="5" t="s">
        <v>734</v>
      </c>
      <c r="D891" s="8"/>
    </row>
    <row r="892" customFormat="false" ht="16.5" hidden="false" customHeight="false" outlineLevel="0" collapsed="false">
      <c r="A892" s="5"/>
      <c r="B892" s="5" t="s">
        <v>914</v>
      </c>
      <c r="C892" s="20" t="s">
        <v>734</v>
      </c>
      <c r="D892" s="8"/>
    </row>
    <row r="893" customFormat="false" ht="16.5" hidden="false" customHeight="false" outlineLevel="0" collapsed="false">
      <c r="A893" s="5" t="n">
        <v>492</v>
      </c>
      <c r="B893" s="5" t="s">
        <v>915</v>
      </c>
      <c r="C893" s="5" t="s">
        <v>734</v>
      </c>
      <c r="D893" s="8"/>
    </row>
    <row r="894" s="8" customFormat="true" ht="16.5" hidden="false" customHeight="false" outlineLevel="0" collapsed="false">
      <c r="A894" s="5" t="n">
        <v>495</v>
      </c>
      <c r="B894" s="5" t="s">
        <v>916</v>
      </c>
      <c r="C894" s="5" t="s">
        <v>734</v>
      </c>
    </row>
    <row r="895" s="8" customFormat="true" ht="16.5" hidden="false" customHeight="false" outlineLevel="0" collapsed="false">
      <c r="A895" s="5" t="n">
        <v>498</v>
      </c>
      <c r="B895" s="5" t="s">
        <v>917</v>
      </c>
      <c r="C895" s="5" t="s">
        <v>734</v>
      </c>
    </row>
    <row r="896" customFormat="false" ht="16.5" hidden="false" customHeight="false" outlineLevel="0" collapsed="false">
      <c r="A896" s="5" t="n">
        <v>501</v>
      </c>
      <c r="B896" s="5" t="s">
        <v>918</v>
      </c>
      <c r="C896" s="5" t="s">
        <v>734</v>
      </c>
      <c r="D896" s="8"/>
    </row>
    <row r="897" customFormat="false" ht="16.5" hidden="false" customHeight="false" outlineLevel="0" collapsed="false">
      <c r="A897" s="5" t="n">
        <v>508</v>
      </c>
      <c r="B897" s="5" t="s">
        <v>919</v>
      </c>
      <c r="C897" s="5" t="s">
        <v>734</v>
      </c>
      <c r="D897" s="8"/>
    </row>
    <row r="898" customFormat="false" ht="16.5" hidden="false" customHeight="false" outlineLevel="0" collapsed="false">
      <c r="A898" s="5" t="n">
        <v>513</v>
      </c>
      <c r="B898" s="5" t="s">
        <v>920</v>
      </c>
      <c r="C898" s="5" t="s">
        <v>734</v>
      </c>
      <c r="D898" s="8"/>
    </row>
    <row r="899" customFormat="false" ht="16.5" hidden="false" customHeight="false" outlineLevel="0" collapsed="false">
      <c r="A899" s="5" t="n">
        <v>517</v>
      </c>
      <c r="B899" s="5" t="s">
        <v>921</v>
      </c>
      <c r="C899" s="5" t="s">
        <v>734</v>
      </c>
      <c r="D899" s="8"/>
    </row>
    <row r="900" customFormat="false" ht="16.5" hidden="false" customHeight="false" outlineLevel="0" collapsed="false">
      <c r="A900" s="5" t="n">
        <v>522</v>
      </c>
      <c r="B900" s="5" t="s">
        <v>922</v>
      </c>
      <c r="C900" s="5" t="s">
        <v>734</v>
      </c>
      <c r="D900" s="8"/>
    </row>
    <row r="901" s="8" customFormat="true" ht="16.5" hidden="false" customHeight="false" outlineLevel="0" collapsed="false">
      <c r="A901" s="5" t="n">
        <v>527</v>
      </c>
      <c r="B901" s="5" t="s">
        <v>923</v>
      </c>
      <c r="C901" s="5" t="s">
        <v>734</v>
      </c>
    </row>
    <row r="902" customFormat="false" ht="16.5" hidden="false" customHeight="false" outlineLevel="0" collapsed="false">
      <c r="A902" s="5" t="n">
        <v>529</v>
      </c>
      <c r="B902" s="5" t="s">
        <v>924</v>
      </c>
      <c r="C902" s="5" t="s">
        <v>734</v>
      </c>
      <c r="D902" s="8"/>
    </row>
    <row r="903" customFormat="false" ht="16.5" hidden="false" customHeight="false" outlineLevel="0" collapsed="false">
      <c r="A903" s="5" t="n">
        <v>532</v>
      </c>
      <c r="B903" s="5" t="s">
        <v>925</v>
      </c>
      <c r="C903" s="5" t="s">
        <v>734</v>
      </c>
      <c r="D903" s="8"/>
    </row>
    <row r="904" s="8" customFormat="true" ht="16.5" hidden="false" customHeight="false" outlineLevel="0" collapsed="false">
      <c r="A904" s="5" t="n">
        <v>537</v>
      </c>
      <c r="B904" s="5" t="s">
        <v>926</v>
      </c>
      <c r="C904" s="5" t="s">
        <v>734</v>
      </c>
    </row>
    <row r="905" customFormat="false" ht="16.5" hidden="false" customHeight="false" outlineLevel="0" collapsed="false">
      <c r="A905" s="5"/>
      <c r="B905" s="5" t="s">
        <v>927</v>
      </c>
      <c r="C905" s="20" t="s">
        <v>734</v>
      </c>
      <c r="D905" s="8"/>
    </row>
    <row r="906" customFormat="false" ht="16.5" hidden="false" customHeight="false" outlineLevel="0" collapsed="false">
      <c r="A906" s="5" t="n">
        <v>541</v>
      </c>
      <c r="B906" s="5" t="s">
        <v>928</v>
      </c>
      <c r="C906" s="5" t="s">
        <v>734</v>
      </c>
      <c r="D906" s="8"/>
    </row>
    <row r="907" customFormat="false" ht="16.5" hidden="false" customHeight="false" outlineLevel="0" collapsed="false">
      <c r="A907" s="5"/>
      <c r="B907" s="5" t="s">
        <v>929</v>
      </c>
      <c r="C907" s="20" t="s">
        <v>734</v>
      </c>
      <c r="D907" s="8"/>
    </row>
    <row r="908" customFormat="false" ht="16.5" hidden="false" customHeight="false" outlineLevel="0" collapsed="false">
      <c r="A908" s="5" t="n">
        <v>544</v>
      </c>
      <c r="B908" s="5" t="s">
        <v>930</v>
      </c>
      <c r="C908" s="5" t="s">
        <v>734</v>
      </c>
      <c r="D908" s="8"/>
    </row>
    <row r="909" customFormat="false" ht="16.5" hidden="false" customHeight="false" outlineLevel="0" collapsed="false">
      <c r="A909" s="5" t="n">
        <v>546</v>
      </c>
      <c r="B909" s="5" t="s">
        <v>931</v>
      </c>
      <c r="C909" s="5" t="s">
        <v>734</v>
      </c>
      <c r="D909" s="8"/>
    </row>
    <row r="910" customFormat="false" ht="16.5" hidden="false" customHeight="false" outlineLevel="0" collapsed="false">
      <c r="A910" s="5" t="n">
        <v>547</v>
      </c>
      <c r="B910" s="5" t="s">
        <v>932</v>
      </c>
      <c r="C910" s="5" t="s">
        <v>734</v>
      </c>
      <c r="D910" s="8"/>
    </row>
    <row r="911" s="8" customFormat="true" ht="16.5" hidden="false" customHeight="false" outlineLevel="0" collapsed="false">
      <c r="A911" s="5" t="n">
        <v>549</v>
      </c>
      <c r="B911" s="5" t="s">
        <v>933</v>
      </c>
      <c r="C911" s="5" t="s">
        <v>734</v>
      </c>
    </row>
    <row r="912" customFormat="false" ht="16.5" hidden="false" customHeight="false" outlineLevel="0" collapsed="false">
      <c r="A912" s="5" t="n">
        <v>550</v>
      </c>
      <c r="B912" s="5" t="s">
        <v>934</v>
      </c>
      <c r="C912" s="5" t="s">
        <v>734</v>
      </c>
      <c r="D912" s="8"/>
    </row>
    <row r="913" customFormat="false" ht="16.5" hidden="false" customHeight="false" outlineLevel="0" collapsed="false">
      <c r="A913" s="5" t="n">
        <v>551</v>
      </c>
      <c r="B913" s="5" t="s">
        <v>935</v>
      </c>
      <c r="C913" s="5" t="s">
        <v>734</v>
      </c>
      <c r="D913" s="8"/>
    </row>
    <row r="914" customFormat="false" ht="16.5" hidden="false" customHeight="false" outlineLevel="0" collapsed="false">
      <c r="A914" s="5" t="n">
        <v>558</v>
      </c>
      <c r="B914" s="5" t="s">
        <v>936</v>
      </c>
      <c r="C914" s="5" t="s">
        <v>734</v>
      </c>
      <c r="D914" s="8"/>
    </row>
    <row r="915" customFormat="false" ht="16.5" hidden="false" customHeight="false" outlineLevel="0" collapsed="false">
      <c r="A915" s="5" t="n">
        <v>560</v>
      </c>
      <c r="B915" s="5" t="s">
        <v>937</v>
      </c>
      <c r="C915" s="5" t="s">
        <v>734</v>
      </c>
      <c r="D915" s="8"/>
    </row>
    <row r="916" customFormat="false" ht="16.5" hidden="false" customHeight="false" outlineLevel="0" collapsed="false">
      <c r="A916" s="5" t="n">
        <v>561</v>
      </c>
      <c r="B916" s="5" t="s">
        <v>938</v>
      </c>
      <c r="C916" s="5" t="s">
        <v>734</v>
      </c>
      <c r="D916" s="8"/>
    </row>
    <row r="917" s="8" customFormat="true" ht="16.5" hidden="false" customHeight="false" outlineLevel="0" collapsed="false">
      <c r="A917" s="5" t="n">
        <v>567</v>
      </c>
      <c r="B917" s="5" t="s">
        <v>939</v>
      </c>
      <c r="C917" s="5" t="s">
        <v>734</v>
      </c>
    </row>
    <row r="918" customFormat="false" ht="16.5" hidden="false" customHeight="false" outlineLevel="0" collapsed="false">
      <c r="A918" s="5" t="n">
        <v>568</v>
      </c>
      <c r="B918" s="5" t="s">
        <v>940</v>
      </c>
      <c r="C918" s="5" t="s">
        <v>734</v>
      </c>
      <c r="D918" s="8"/>
    </row>
    <row r="919" customFormat="false" ht="16.5" hidden="false" customHeight="false" outlineLevel="0" collapsed="false">
      <c r="A919" s="5" t="n">
        <v>572</v>
      </c>
      <c r="B919" s="5" t="s">
        <v>941</v>
      </c>
      <c r="C919" s="5" t="s">
        <v>734</v>
      </c>
      <c r="D919" s="8"/>
    </row>
    <row r="920" customFormat="false" ht="16.5" hidden="false" customHeight="false" outlineLevel="0" collapsed="false">
      <c r="A920" s="5" t="n">
        <v>577</v>
      </c>
      <c r="B920" s="5" t="s">
        <v>942</v>
      </c>
      <c r="C920" s="5" t="s">
        <v>734</v>
      </c>
      <c r="D920" s="8"/>
    </row>
    <row r="921" customFormat="false" ht="16.5" hidden="false" customHeight="false" outlineLevel="0" collapsed="false">
      <c r="A921" s="5" t="n">
        <v>578</v>
      </c>
      <c r="B921" s="5" t="s">
        <v>943</v>
      </c>
      <c r="C921" s="5" t="s">
        <v>734</v>
      </c>
      <c r="D921" s="8"/>
    </row>
    <row r="922" customFormat="false" ht="16.5" hidden="false" customHeight="false" outlineLevel="0" collapsed="false">
      <c r="A922" s="5" t="n">
        <v>579</v>
      </c>
      <c r="B922" s="5" t="s">
        <v>944</v>
      </c>
      <c r="C922" s="5" t="s">
        <v>734</v>
      </c>
      <c r="D922" s="8"/>
    </row>
    <row r="923" customFormat="false" ht="16.5" hidden="false" customHeight="false" outlineLevel="0" collapsed="false">
      <c r="A923" s="5" t="n">
        <v>580</v>
      </c>
      <c r="B923" s="5" t="s">
        <v>945</v>
      </c>
      <c r="C923" s="5" t="s">
        <v>734</v>
      </c>
      <c r="D923" s="8"/>
    </row>
    <row r="924" customFormat="false" ht="16.5" hidden="false" customHeight="false" outlineLevel="0" collapsed="false">
      <c r="A924" s="5" t="n">
        <v>586</v>
      </c>
      <c r="B924" s="5" t="s">
        <v>946</v>
      </c>
      <c r="C924" s="5" t="s">
        <v>734</v>
      </c>
      <c r="D924" s="8"/>
    </row>
    <row r="925" customFormat="false" ht="16.5" hidden="false" customHeight="false" outlineLevel="0" collapsed="false">
      <c r="A925" s="5" t="n">
        <v>588</v>
      </c>
      <c r="B925" s="5" t="s">
        <v>947</v>
      </c>
      <c r="C925" s="5" t="s">
        <v>734</v>
      </c>
      <c r="D925" s="8"/>
    </row>
    <row r="926" customFormat="false" ht="16.5" hidden="false" customHeight="false" outlineLevel="0" collapsed="false">
      <c r="A926" s="5" t="n">
        <v>590</v>
      </c>
      <c r="B926" s="5" t="s">
        <v>948</v>
      </c>
      <c r="C926" s="5" t="s">
        <v>734</v>
      </c>
      <c r="D926" s="8"/>
    </row>
    <row r="927" customFormat="false" ht="16.5" hidden="false" customHeight="false" outlineLevel="0" collapsed="false">
      <c r="A927" s="5" t="n">
        <v>591</v>
      </c>
      <c r="B927" s="5" t="s">
        <v>949</v>
      </c>
      <c r="C927" s="5" t="s">
        <v>734</v>
      </c>
      <c r="D927" s="8"/>
    </row>
    <row r="928" customFormat="false" ht="16.5" hidden="false" customHeight="false" outlineLevel="0" collapsed="false">
      <c r="A928" s="5" t="n">
        <v>594</v>
      </c>
      <c r="B928" s="5" t="s">
        <v>950</v>
      </c>
      <c r="C928" s="5" t="s">
        <v>734</v>
      </c>
      <c r="D928" s="8"/>
    </row>
    <row r="929" customFormat="false" ht="16.5" hidden="false" customHeight="false" outlineLevel="0" collapsed="false">
      <c r="A929" s="5" t="n">
        <v>598</v>
      </c>
      <c r="B929" s="5" t="s">
        <v>951</v>
      </c>
      <c r="C929" s="5" t="s">
        <v>734</v>
      </c>
      <c r="D929" s="8"/>
    </row>
    <row r="930" customFormat="false" ht="16.5" hidden="false" customHeight="false" outlineLevel="0" collapsed="false">
      <c r="A930" s="5" t="n">
        <v>603</v>
      </c>
      <c r="B930" s="5" t="s">
        <v>952</v>
      </c>
      <c r="C930" s="5" t="s">
        <v>734</v>
      </c>
      <c r="D930" s="8"/>
    </row>
    <row r="931" customFormat="false" ht="16.5" hidden="false" customHeight="false" outlineLevel="0" collapsed="false">
      <c r="A931" s="5" t="n">
        <v>604</v>
      </c>
      <c r="B931" s="5" t="s">
        <v>953</v>
      </c>
      <c r="C931" s="5" t="s">
        <v>734</v>
      </c>
      <c r="D931" s="8"/>
    </row>
    <row r="932" customFormat="false" ht="16.5" hidden="false" customHeight="false" outlineLevel="0" collapsed="false">
      <c r="A932" s="5" t="n">
        <v>610</v>
      </c>
      <c r="B932" s="5" t="s">
        <v>954</v>
      </c>
      <c r="C932" s="5" t="s">
        <v>734</v>
      </c>
      <c r="D932" s="8"/>
    </row>
    <row r="933" customFormat="false" ht="16.5" hidden="false" customHeight="false" outlineLevel="0" collapsed="false">
      <c r="A933" s="5" t="n">
        <v>614</v>
      </c>
      <c r="B933" s="5" t="s">
        <v>955</v>
      </c>
      <c r="C933" s="5" t="s">
        <v>734</v>
      </c>
      <c r="D933" s="8"/>
    </row>
    <row r="934" customFormat="false" ht="16.5" hidden="false" customHeight="false" outlineLevel="0" collapsed="false">
      <c r="A934" s="5" t="n">
        <v>618</v>
      </c>
      <c r="B934" s="5" t="s">
        <v>956</v>
      </c>
      <c r="C934" s="5" t="s">
        <v>734</v>
      </c>
      <c r="D934" s="8"/>
    </row>
    <row r="935" customFormat="false" ht="16.5" hidden="false" customHeight="false" outlineLevel="0" collapsed="false">
      <c r="A935" s="5" t="n">
        <v>621</v>
      </c>
      <c r="B935" s="5" t="s">
        <v>957</v>
      </c>
      <c r="C935" s="5" t="s">
        <v>734</v>
      </c>
      <c r="D935" s="8"/>
    </row>
    <row r="936" customFormat="false" ht="16.5" hidden="false" customHeight="false" outlineLevel="0" collapsed="false">
      <c r="A936" s="5" t="n">
        <v>627</v>
      </c>
      <c r="B936" s="5" t="s">
        <v>958</v>
      </c>
      <c r="C936" s="5" t="s">
        <v>734</v>
      </c>
      <c r="D936" s="8"/>
    </row>
    <row r="937" customFormat="false" ht="16.5" hidden="false" customHeight="false" outlineLevel="0" collapsed="false">
      <c r="A937" s="5" t="n">
        <v>634</v>
      </c>
      <c r="B937" s="5" t="s">
        <v>959</v>
      </c>
      <c r="C937" s="5" t="s">
        <v>734</v>
      </c>
      <c r="D937" s="8"/>
    </row>
    <row r="938" customFormat="false" ht="16.5" hidden="false" customHeight="false" outlineLevel="0" collapsed="false">
      <c r="A938" s="5" t="n">
        <v>643</v>
      </c>
      <c r="B938" s="5" t="s">
        <v>960</v>
      </c>
      <c r="C938" s="5" t="s">
        <v>734</v>
      </c>
      <c r="D938" s="8"/>
    </row>
    <row r="939" s="8" customFormat="true" ht="16.5" hidden="false" customHeight="false" outlineLevel="0" collapsed="false">
      <c r="A939" s="5" t="n">
        <v>644</v>
      </c>
      <c r="B939" s="5" t="s">
        <v>961</v>
      </c>
      <c r="C939" s="5" t="s">
        <v>734</v>
      </c>
    </row>
    <row r="940" customFormat="false" ht="16.5" hidden="false" customHeight="false" outlineLevel="0" collapsed="false">
      <c r="A940" s="5" t="n">
        <v>652</v>
      </c>
      <c r="B940" s="5" t="s">
        <v>962</v>
      </c>
      <c r="C940" s="5" t="s">
        <v>734</v>
      </c>
      <c r="D940" s="8"/>
    </row>
    <row r="941" customFormat="false" ht="16.5" hidden="false" customHeight="false" outlineLevel="0" collapsed="false">
      <c r="A941" s="5" t="n">
        <v>656</v>
      </c>
      <c r="B941" s="5" t="s">
        <v>963</v>
      </c>
      <c r="C941" s="5" t="s">
        <v>734</v>
      </c>
      <c r="D941" s="8"/>
    </row>
    <row r="942" customFormat="false" ht="16.5" hidden="false" customHeight="false" outlineLevel="0" collapsed="false">
      <c r="A942" s="5" t="n">
        <v>660</v>
      </c>
      <c r="B942" s="5" t="s">
        <v>964</v>
      </c>
      <c r="C942" s="5" t="s">
        <v>734</v>
      </c>
      <c r="D942" s="8"/>
    </row>
    <row r="943" s="8" customFormat="true" ht="16.5" hidden="false" customHeight="false" outlineLevel="0" collapsed="false">
      <c r="A943" s="5" t="n">
        <v>663</v>
      </c>
      <c r="B943" s="5" t="s">
        <v>965</v>
      </c>
      <c r="C943" s="5" t="s">
        <v>734</v>
      </c>
    </row>
    <row r="944" customFormat="false" ht="16.5" hidden="false" customHeight="false" outlineLevel="0" collapsed="false">
      <c r="A944" s="5" t="n">
        <v>664</v>
      </c>
      <c r="B944" s="5" t="s">
        <v>966</v>
      </c>
      <c r="C944" s="5" t="s">
        <v>734</v>
      </c>
      <c r="D944" s="8"/>
    </row>
    <row r="945" customFormat="false" ht="16.5" hidden="false" customHeight="false" outlineLevel="0" collapsed="false">
      <c r="A945" s="5" t="n">
        <v>678</v>
      </c>
      <c r="B945" s="5" t="s">
        <v>967</v>
      </c>
      <c r="C945" s="5" t="s">
        <v>734</v>
      </c>
      <c r="D945" s="8" t="s">
        <v>790</v>
      </c>
    </row>
    <row r="946" customFormat="false" ht="16.5" hidden="false" customHeight="false" outlineLevel="0" collapsed="false">
      <c r="A946" s="5" t="n">
        <v>679</v>
      </c>
      <c r="B946" s="5" t="s">
        <v>968</v>
      </c>
      <c r="C946" s="5" t="s">
        <v>734</v>
      </c>
      <c r="D946" s="8"/>
    </row>
    <row r="947" customFormat="false" ht="16.5" hidden="false" customHeight="false" outlineLevel="0" collapsed="false">
      <c r="A947" s="5" t="n">
        <v>681</v>
      </c>
      <c r="B947" s="5" t="s">
        <v>969</v>
      </c>
      <c r="C947" s="5" t="s">
        <v>734</v>
      </c>
      <c r="D947" s="8" t="s">
        <v>790</v>
      </c>
    </row>
    <row r="948" customFormat="false" ht="16.5" hidden="false" customHeight="false" outlineLevel="0" collapsed="false">
      <c r="A948" s="5" t="n">
        <v>682</v>
      </c>
      <c r="B948" s="5" t="s">
        <v>970</v>
      </c>
      <c r="C948" s="5" t="s">
        <v>734</v>
      </c>
      <c r="D948" s="8"/>
    </row>
    <row r="949" customFormat="false" ht="16.5" hidden="false" customHeight="false" outlineLevel="0" collapsed="false">
      <c r="A949" s="5" t="n">
        <v>686</v>
      </c>
      <c r="B949" s="5" t="s">
        <v>971</v>
      </c>
      <c r="C949" s="5" t="s">
        <v>734</v>
      </c>
      <c r="D949" s="8"/>
    </row>
    <row r="950" customFormat="false" ht="16.5" hidden="false" customHeight="false" outlineLevel="0" collapsed="false">
      <c r="A950" s="5" t="n">
        <v>687</v>
      </c>
      <c r="B950" s="5" t="s">
        <v>972</v>
      </c>
      <c r="C950" s="5" t="s">
        <v>734</v>
      </c>
      <c r="D950" s="8" t="s">
        <v>790</v>
      </c>
    </row>
    <row r="951" customFormat="false" ht="16.5" hidden="false" customHeight="false" outlineLevel="0" collapsed="false">
      <c r="A951" s="5" t="n">
        <v>696</v>
      </c>
      <c r="B951" s="5" t="s">
        <v>973</v>
      </c>
      <c r="C951" s="5" t="s">
        <v>734</v>
      </c>
      <c r="D951" s="8"/>
    </row>
    <row r="952" customFormat="false" ht="16.5" hidden="false" customHeight="false" outlineLevel="0" collapsed="false">
      <c r="A952" s="5" t="n">
        <v>701</v>
      </c>
      <c r="B952" s="5" t="s">
        <v>974</v>
      </c>
      <c r="C952" s="5" t="s">
        <v>734</v>
      </c>
      <c r="D952" s="8"/>
    </row>
    <row r="953" customFormat="false" ht="16.5" hidden="false" customHeight="false" outlineLevel="0" collapsed="false">
      <c r="A953" s="5" t="n">
        <v>702</v>
      </c>
      <c r="B953" s="5" t="s">
        <v>975</v>
      </c>
      <c r="C953" s="5" t="s">
        <v>734</v>
      </c>
      <c r="D953" s="8"/>
    </row>
    <row r="954" customFormat="false" ht="16.5" hidden="false" customHeight="false" outlineLevel="0" collapsed="false">
      <c r="A954" s="5" t="n">
        <v>705</v>
      </c>
      <c r="B954" s="5" t="s">
        <v>976</v>
      </c>
      <c r="C954" s="5" t="s">
        <v>734</v>
      </c>
      <c r="D954" s="8"/>
    </row>
    <row r="955" s="8" customFormat="true" ht="16.5" hidden="false" customHeight="false" outlineLevel="0" collapsed="false">
      <c r="A955" s="5" t="n">
        <v>707</v>
      </c>
      <c r="B955" s="5" t="s">
        <v>977</v>
      </c>
      <c r="C955" s="5" t="s">
        <v>734</v>
      </c>
    </row>
    <row r="956" customFormat="false" ht="16.5" hidden="false" customHeight="false" outlineLevel="0" collapsed="false">
      <c r="A956" s="5" t="n">
        <v>708</v>
      </c>
      <c r="B956" s="5" t="s">
        <v>978</v>
      </c>
      <c r="C956" s="5" t="s">
        <v>734</v>
      </c>
      <c r="D956" s="8"/>
    </row>
    <row r="957" customFormat="false" ht="16.5" hidden="false" customHeight="false" outlineLevel="0" collapsed="false">
      <c r="A957" s="5" t="n">
        <v>711</v>
      </c>
      <c r="B957" s="5" t="s">
        <v>979</v>
      </c>
      <c r="C957" s="5" t="s">
        <v>734</v>
      </c>
      <c r="D957" s="8"/>
    </row>
    <row r="958" s="8" customFormat="true" ht="16.5" hidden="false" customHeight="false" outlineLevel="0" collapsed="false">
      <c r="A958" s="5" t="n">
        <v>712</v>
      </c>
      <c r="B958" s="5" t="s">
        <v>980</v>
      </c>
      <c r="C958" s="5" t="s">
        <v>734</v>
      </c>
    </row>
    <row r="959" customFormat="false" ht="16.5" hidden="false" customHeight="false" outlineLevel="0" collapsed="false">
      <c r="A959" s="5" t="n">
        <v>713</v>
      </c>
      <c r="B959" s="5" t="s">
        <v>981</v>
      </c>
      <c r="C959" s="5" t="s">
        <v>734</v>
      </c>
      <c r="D959" s="8"/>
    </row>
    <row r="960" customFormat="false" ht="16.5" hidden="false" customHeight="false" outlineLevel="0" collapsed="false">
      <c r="A960" s="5" t="n">
        <v>718</v>
      </c>
      <c r="B960" s="5" t="s">
        <v>982</v>
      </c>
      <c r="C960" s="5" t="s">
        <v>734</v>
      </c>
      <c r="D960" s="8"/>
    </row>
    <row r="961" customFormat="false" ht="16.5" hidden="false" customHeight="false" outlineLevel="0" collapsed="false">
      <c r="A961" s="5" t="n">
        <v>719</v>
      </c>
      <c r="B961" s="5" t="s">
        <v>983</v>
      </c>
      <c r="C961" s="5" t="s">
        <v>734</v>
      </c>
      <c r="D961" s="8" t="s">
        <v>790</v>
      </c>
    </row>
    <row r="962" customFormat="false" ht="16.5" hidden="false" customHeight="false" outlineLevel="0" collapsed="false">
      <c r="A962" s="5" t="n">
        <v>723</v>
      </c>
      <c r="B962" s="5" t="s">
        <v>984</v>
      </c>
      <c r="C962" s="5" t="s">
        <v>734</v>
      </c>
      <c r="D962" s="8"/>
    </row>
    <row r="963" customFormat="false" ht="16.5" hidden="false" customHeight="false" outlineLevel="0" collapsed="false">
      <c r="A963" s="5" t="n">
        <v>724</v>
      </c>
      <c r="B963" s="5" t="s">
        <v>985</v>
      </c>
      <c r="C963" s="5" t="s">
        <v>734</v>
      </c>
      <c r="D963" s="8"/>
    </row>
    <row r="964" customFormat="false" ht="16.5" hidden="false" customHeight="false" outlineLevel="0" collapsed="false">
      <c r="A964" s="5" t="n">
        <v>731</v>
      </c>
      <c r="B964" s="5" t="s">
        <v>986</v>
      </c>
      <c r="C964" s="5" t="s">
        <v>734</v>
      </c>
      <c r="D964" s="8"/>
    </row>
    <row r="965" s="8" customFormat="true" ht="16.5" hidden="false" customHeight="false" outlineLevel="0" collapsed="false">
      <c r="A965" s="5" t="n">
        <v>739</v>
      </c>
      <c r="B965" s="5" t="s">
        <v>987</v>
      </c>
      <c r="C965" s="5" t="s">
        <v>734</v>
      </c>
    </row>
    <row r="966" customFormat="false" ht="16.5" hidden="false" customHeight="false" outlineLevel="0" collapsed="false">
      <c r="A966" s="5" t="n">
        <v>228</v>
      </c>
      <c r="B966" s="5" t="s">
        <v>988</v>
      </c>
      <c r="C966" s="5" t="s">
        <v>734</v>
      </c>
      <c r="D966" s="8"/>
    </row>
    <row r="967" customFormat="false" ht="16.5" hidden="false" customHeight="false" outlineLevel="0" collapsed="false">
      <c r="A967" s="5" t="n">
        <v>741</v>
      </c>
      <c r="B967" s="5" t="s">
        <v>989</v>
      </c>
      <c r="C967" s="5" t="s">
        <v>734</v>
      </c>
      <c r="D967" s="8"/>
    </row>
    <row r="968" customFormat="false" ht="16.5" hidden="false" customHeight="false" outlineLevel="0" collapsed="false">
      <c r="A968" s="5" t="n">
        <v>742</v>
      </c>
      <c r="B968" s="5" t="s">
        <v>990</v>
      </c>
      <c r="C968" s="5" t="s">
        <v>734</v>
      </c>
      <c r="D968" s="8"/>
    </row>
    <row r="969" customFormat="false" ht="16.5" hidden="false" customHeight="false" outlineLevel="0" collapsed="false">
      <c r="A969" s="5" t="n">
        <v>747</v>
      </c>
      <c r="B969" s="5" t="s">
        <v>991</v>
      </c>
      <c r="C969" s="5" t="s">
        <v>734</v>
      </c>
      <c r="D969" s="8"/>
    </row>
    <row r="970" customFormat="false" ht="16.5" hidden="false" customHeight="false" outlineLevel="0" collapsed="false">
      <c r="A970" s="5" t="n">
        <v>751</v>
      </c>
      <c r="B970" s="5" t="s">
        <v>992</v>
      </c>
      <c r="C970" s="5" t="s">
        <v>734</v>
      </c>
      <c r="D970" s="8"/>
    </row>
    <row r="971" customFormat="false" ht="16.5" hidden="false" customHeight="false" outlineLevel="0" collapsed="false">
      <c r="A971" s="5" t="n">
        <v>753</v>
      </c>
      <c r="B971" s="5" t="s">
        <v>993</v>
      </c>
      <c r="C971" s="5" t="s">
        <v>734</v>
      </c>
      <c r="D971" s="8"/>
    </row>
    <row r="972" s="8" customFormat="true" ht="16.5" hidden="false" customHeight="false" outlineLevel="0" collapsed="false">
      <c r="A972" s="5" t="n">
        <v>756</v>
      </c>
      <c r="B972" s="5" t="s">
        <v>994</v>
      </c>
      <c r="C972" s="5" t="s">
        <v>734</v>
      </c>
    </row>
    <row r="973" customFormat="false" ht="16.5" hidden="false" customHeight="false" outlineLevel="0" collapsed="false">
      <c r="A973" s="5" t="n">
        <v>757</v>
      </c>
      <c r="B973" s="5" t="s">
        <v>995</v>
      </c>
      <c r="C973" s="5" t="s">
        <v>734</v>
      </c>
      <c r="D973" s="8"/>
    </row>
    <row r="974" customFormat="false" ht="16.5" hidden="false" customHeight="false" outlineLevel="0" collapsed="false">
      <c r="A974" s="5" t="n">
        <v>760</v>
      </c>
      <c r="B974" s="5" t="s">
        <v>996</v>
      </c>
      <c r="C974" s="5" t="s">
        <v>734</v>
      </c>
      <c r="D974" s="8"/>
    </row>
    <row r="975" s="8" customFormat="true" ht="16.5" hidden="false" customHeight="false" outlineLevel="0" collapsed="false">
      <c r="A975" s="5" t="n">
        <v>762</v>
      </c>
      <c r="B975" s="5" t="s">
        <v>997</v>
      </c>
      <c r="C975" s="5" t="s">
        <v>734</v>
      </c>
    </row>
    <row r="976" customFormat="false" ht="16.5" hidden="false" customHeight="false" outlineLevel="0" collapsed="false">
      <c r="A976" s="5" t="n">
        <v>763</v>
      </c>
      <c r="B976" s="5" t="s">
        <v>998</v>
      </c>
      <c r="C976" s="5" t="s">
        <v>734</v>
      </c>
      <c r="D976" s="8"/>
    </row>
    <row r="977" customFormat="false" ht="16.5" hidden="false" customHeight="false" outlineLevel="0" collapsed="false">
      <c r="A977" s="5" t="n">
        <v>764</v>
      </c>
      <c r="B977" s="5" t="s">
        <v>999</v>
      </c>
      <c r="C977" s="5" t="s">
        <v>734</v>
      </c>
      <c r="D977" s="8"/>
    </row>
    <row r="978" customFormat="false" ht="16.5" hidden="false" customHeight="false" outlineLevel="0" collapsed="false">
      <c r="A978" s="5" t="n">
        <v>769</v>
      </c>
      <c r="B978" s="5" t="s">
        <v>1000</v>
      </c>
      <c r="C978" s="5" t="s">
        <v>734</v>
      </c>
      <c r="D978" s="8"/>
    </row>
    <row r="979" customFormat="false" ht="16.5" hidden="false" customHeight="false" outlineLevel="0" collapsed="false">
      <c r="A979" s="5" t="n">
        <v>770</v>
      </c>
      <c r="B979" s="5" t="s">
        <v>1001</v>
      </c>
      <c r="C979" s="5" t="s">
        <v>734</v>
      </c>
      <c r="D979" s="8"/>
    </row>
    <row r="980" customFormat="false" ht="16.5" hidden="false" customHeight="false" outlineLevel="0" collapsed="false">
      <c r="A980" s="5" t="n">
        <v>771</v>
      </c>
      <c r="B980" s="5" t="s">
        <v>1002</v>
      </c>
      <c r="C980" s="5" t="s">
        <v>734</v>
      </c>
      <c r="D980" s="8"/>
    </row>
    <row r="981" customFormat="false" ht="16.5" hidden="false" customHeight="false" outlineLevel="0" collapsed="false">
      <c r="A981" s="5" t="n">
        <v>772</v>
      </c>
      <c r="B981" s="5" t="s">
        <v>1003</v>
      </c>
      <c r="C981" s="5" t="s">
        <v>734</v>
      </c>
      <c r="D981" s="8"/>
    </row>
    <row r="982" customFormat="false" ht="16.5" hidden="false" customHeight="false" outlineLevel="0" collapsed="false">
      <c r="A982" s="5" t="n">
        <v>773</v>
      </c>
      <c r="B982" s="5" t="s">
        <v>1004</v>
      </c>
      <c r="C982" s="5" t="s">
        <v>734</v>
      </c>
      <c r="D982" s="8"/>
    </row>
    <row r="983" customFormat="false" ht="16.5" hidden="false" customHeight="false" outlineLevel="0" collapsed="false">
      <c r="A983" s="5" t="n">
        <v>777</v>
      </c>
      <c r="B983" s="5" t="s">
        <v>1005</v>
      </c>
      <c r="C983" s="5" t="s">
        <v>734</v>
      </c>
      <c r="D983" s="8"/>
    </row>
    <row r="984" customFormat="false" ht="16.5" hidden="false" customHeight="false" outlineLevel="0" collapsed="false">
      <c r="A984" s="5" t="n">
        <v>782</v>
      </c>
      <c r="B984" s="5" t="s">
        <v>1006</v>
      </c>
      <c r="C984" s="5" t="s">
        <v>734</v>
      </c>
      <c r="D984" s="8"/>
    </row>
    <row r="985" customFormat="false" ht="16.5" hidden="false" customHeight="false" outlineLevel="0" collapsed="false">
      <c r="A985" s="5" t="n">
        <v>786</v>
      </c>
      <c r="B985" s="5" t="s">
        <v>1007</v>
      </c>
      <c r="C985" s="5" t="s">
        <v>734</v>
      </c>
      <c r="D985" s="8"/>
    </row>
    <row r="986" customFormat="false" ht="16.5" hidden="false" customHeight="false" outlineLevel="0" collapsed="false">
      <c r="A986" s="5" t="n">
        <v>788</v>
      </c>
      <c r="B986" s="5" t="s">
        <v>1008</v>
      </c>
      <c r="C986" s="5" t="s">
        <v>734</v>
      </c>
      <c r="D986" s="8"/>
    </row>
    <row r="987" customFormat="false" ht="16.5" hidden="false" customHeight="false" outlineLevel="0" collapsed="false">
      <c r="A987" s="5"/>
      <c r="B987" s="5" t="s">
        <v>1009</v>
      </c>
      <c r="C987" s="20" t="s">
        <v>734</v>
      </c>
      <c r="D987" s="8"/>
    </row>
    <row r="988" customFormat="false" ht="16.5" hidden="false" customHeight="false" outlineLevel="0" collapsed="false">
      <c r="A988" s="5" t="n">
        <v>791</v>
      </c>
      <c r="B988" s="5" t="s">
        <v>1010</v>
      </c>
      <c r="C988" s="5" t="s">
        <v>734</v>
      </c>
      <c r="D988" s="8"/>
    </row>
    <row r="989" customFormat="false" ht="16.5" hidden="false" customHeight="false" outlineLevel="0" collapsed="false">
      <c r="A989" s="5" t="n">
        <v>796</v>
      </c>
      <c r="B989" s="5" t="s">
        <v>1011</v>
      </c>
      <c r="C989" s="5" t="s">
        <v>734</v>
      </c>
      <c r="D989" s="8" t="s">
        <v>790</v>
      </c>
    </row>
    <row r="990" customFormat="false" ht="16.5" hidden="false" customHeight="false" outlineLevel="0" collapsed="false">
      <c r="A990" s="5" t="n">
        <v>797</v>
      </c>
      <c r="B990" s="5" t="s">
        <v>1012</v>
      </c>
      <c r="C990" s="5" t="s">
        <v>734</v>
      </c>
      <c r="D990" s="8"/>
    </row>
    <row r="991" customFormat="false" ht="16.5" hidden="false" customHeight="false" outlineLevel="0" collapsed="false">
      <c r="A991" s="5" t="n">
        <v>799</v>
      </c>
      <c r="B991" s="5" t="s">
        <v>1013</v>
      </c>
      <c r="C991" s="5" t="s">
        <v>734</v>
      </c>
      <c r="D991" s="8"/>
    </row>
    <row r="992" customFormat="false" ht="16.5" hidden="false" customHeight="false" outlineLevel="0" collapsed="false">
      <c r="A992" s="5" t="n">
        <v>800</v>
      </c>
      <c r="B992" s="5" t="s">
        <v>1014</v>
      </c>
      <c r="C992" s="5" t="s">
        <v>734</v>
      </c>
      <c r="D992" s="8"/>
    </row>
    <row r="993" customFormat="false" ht="16.5" hidden="false" customHeight="false" outlineLevel="0" collapsed="false">
      <c r="A993" s="5" t="n">
        <v>808</v>
      </c>
      <c r="B993" s="5" t="s">
        <v>1015</v>
      </c>
      <c r="C993" s="5" t="s">
        <v>734</v>
      </c>
      <c r="D993" s="8"/>
    </row>
    <row r="994" customFormat="false" ht="16.5" hidden="false" customHeight="false" outlineLevel="0" collapsed="false">
      <c r="A994" s="5"/>
      <c r="B994" s="5" t="s">
        <v>1016</v>
      </c>
      <c r="C994" s="20" t="s">
        <v>734</v>
      </c>
      <c r="D994" s="8"/>
    </row>
    <row r="995" customFormat="false" ht="16.5" hidden="false" customHeight="false" outlineLevel="0" collapsed="false">
      <c r="A995" s="5" t="n">
        <v>810</v>
      </c>
      <c r="B995" s="5" t="s">
        <v>1017</v>
      </c>
      <c r="C995" s="5" t="s">
        <v>734</v>
      </c>
      <c r="D995" s="8"/>
    </row>
    <row r="996" s="8" customFormat="true" ht="16.5" hidden="false" customHeight="false" outlineLevel="0" collapsed="false">
      <c r="A996" s="5" t="n">
        <v>811</v>
      </c>
      <c r="B996" s="5" t="s">
        <v>1018</v>
      </c>
      <c r="C996" s="5" t="s">
        <v>734</v>
      </c>
    </row>
    <row r="997" s="8" customFormat="true" ht="16.5" hidden="false" customHeight="false" outlineLevel="0" collapsed="false">
      <c r="A997" s="5" t="n">
        <v>816</v>
      </c>
      <c r="B997" s="5" t="s">
        <v>1019</v>
      </c>
      <c r="C997" s="5" t="s">
        <v>734</v>
      </c>
    </row>
    <row r="998" customFormat="false" ht="16.5" hidden="false" customHeight="false" outlineLevel="0" collapsed="false">
      <c r="A998" s="5" t="n">
        <v>818</v>
      </c>
      <c r="B998" s="5" t="s">
        <v>1020</v>
      </c>
      <c r="C998" s="5" t="s">
        <v>734</v>
      </c>
      <c r="D998" s="8"/>
    </row>
    <row r="999" customFormat="false" ht="16.5" hidden="false" customHeight="false" outlineLevel="0" collapsed="false">
      <c r="A999" s="5" t="n">
        <v>822</v>
      </c>
      <c r="B999" s="5" t="s">
        <v>1021</v>
      </c>
      <c r="C999" s="5" t="s">
        <v>734</v>
      </c>
      <c r="D999" s="8"/>
    </row>
    <row r="1000" customFormat="false" ht="16.5" hidden="false" customHeight="false" outlineLevel="0" collapsed="false">
      <c r="A1000" s="5" t="n">
        <v>823</v>
      </c>
      <c r="B1000" s="5" t="s">
        <v>1022</v>
      </c>
      <c r="C1000" s="5" t="s">
        <v>734</v>
      </c>
      <c r="D1000" s="8"/>
    </row>
    <row r="1001" customFormat="false" ht="16.5" hidden="false" customHeight="false" outlineLevel="0" collapsed="false">
      <c r="A1001" s="5" t="n">
        <v>824</v>
      </c>
      <c r="B1001" s="5" t="s">
        <v>1023</v>
      </c>
      <c r="C1001" s="5" t="s">
        <v>734</v>
      </c>
      <c r="D1001" s="8"/>
    </row>
    <row r="1002" customFormat="false" ht="16.5" hidden="false" customHeight="false" outlineLevel="0" collapsed="false">
      <c r="A1002" s="5" t="n">
        <v>827</v>
      </c>
      <c r="B1002" s="5" t="s">
        <v>1024</v>
      </c>
      <c r="C1002" s="5" t="s">
        <v>734</v>
      </c>
      <c r="D1002" s="8"/>
    </row>
    <row r="1003" customFormat="false" ht="16.5" hidden="false" customHeight="false" outlineLevel="0" collapsed="false">
      <c r="A1003" s="5" t="n">
        <v>831</v>
      </c>
      <c r="B1003" s="5" t="s">
        <v>1025</v>
      </c>
      <c r="C1003" s="5" t="s">
        <v>734</v>
      </c>
      <c r="D1003" s="8"/>
    </row>
    <row r="1004" s="8" customFormat="true" ht="16.5" hidden="false" customHeight="false" outlineLevel="0" collapsed="false">
      <c r="A1004" s="5" t="n">
        <v>838</v>
      </c>
      <c r="B1004" s="5" t="s">
        <v>1026</v>
      </c>
      <c r="C1004" s="5" t="s">
        <v>734</v>
      </c>
    </row>
    <row r="1005" customFormat="false" ht="16.5" hidden="false" customHeight="false" outlineLevel="0" collapsed="false">
      <c r="A1005" s="5" t="n">
        <v>839</v>
      </c>
      <c r="B1005" s="5" t="s">
        <v>1027</v>
      </c>
      <c r="C1005" s="5" t="s">
        <v>734</v>
      </c>
      <c r="D1005" s="8"/>
    </row>
    <row r="1006" customFormat="false" ht="16.5" hidden="false" customHeight="false" outlineLevel="0" collapsed="false">
      <c r="A1006" s="5" t="n">
        <v>847</v>
      </c>
      <c r="B1006" s="5" t="s">
        <v>1028</v>
      </c>
      <c r="C1006" s="5" t="s">
        <v>734</v>
      </c>
      <c r="D1006" s="8"/>
    </row>
    <row r="1007" s="8" customFormat="true" ht="16.5" hidden="false" customHeight="false" outlineLevel="0" collapsed="false">
      <c r="A1007" s="5"/>
      <c r="B1007" s="5" t="s">
        <v>1029</v>
      </c>
      <c r="C1007" s="20" t="s">
        <v>734</v>
      </c>
    </row>
    <row r="1008" customFormat="false" ht="16.5" hidden="false" customHeight="false" outlineLevel="0" collapsed="false">
      <c r="A1008" s="5" t="n">
        <v>859</v>
      </c>
      <c r="B1008" s="5" t="s">
        <v>1030</v>
      </c>
      <c r="C1008" s="5" t="s">
        <v>734</v>
      </c>
      <c r="D1008" s="8"/>
    </row>
    <row r="1009" customFormat="false" ht="16.5" hidden="false" customHeight="false" outlineLevel="0" collapsed="false">
      <c r="A1009" s="5" t="n">
        <v>860</v>
      </c>
      <c r="B1009" s="5" t="s">
        <v>1031</v>
      </c>
      <c r="C1009" s="5" t="s">
        <v>734</v>
      </c>
      <c r="D1009" s="8"/>
    </row>
    <row r="1010" customFormat="false" ht="16.5" hidden="false" customHeight="false" outlineLevel="0" collapsed="false">
      <c r="A1010" s="5" t="n">
        <v>861</v>
      </c>
      <c r="B1010" s="5" t="s">
        <v>1032</v>
      </c>
      <c r="C1010" s="5" t="s">
        <v>734</v>
      </c>
      <c r="D1010" s="8"/>
    </row>
    <row r="1011" customFormat="false" ht="16.5" hidden="false" customHeight="false" outlineLevel="0" collapsed="false">
      <c r="A1011" s="5" t="n">
        <v>862</v>
      </c>
      <c r="B1011" s="5" t="s">
        <v>1033</v>
      </c>
      <c r="C1011" s="5" t="s">
        <v>734</v>
      </c>
      <c r="D1011" s="8"/>
    </row>
    <row r="1012" customFormat="false" ht="16.5" hidden="false" customHeight="false" outlineLevel="0" collapsed="false">
      <c r="A1012" s="5" t="n">
        <v>868</v>
      </c>
      <c r="B1012" s="5" t="s">
        <v>1034</v>
      </c>
      <c r="C1012" s="5" t="s">
        <v>734</v>
      </c>
      <c r="D1012" s="8"/>
    </row>
    <row r="1013" customFormat="false" ht="16.5" hidden="false" customHeight="false" outlineLevel="0" collapsed="false">
      <c r="A1013" s="5" t="n">
        <v>873</v>
      </c>
      <c r="B1013" s="5" t="s">
        <v>1035</v>
      </c>
      <c r="C1013" s="5" t="s">
        <v>734</v>
      </c>
      <c r="D1013" s="8" t="s">
        <v>790</v>
      </c>
    </row>
    <row r="1014" customFormat="false" ht="16.5" hidden="false" customHeight="false" outlineLevel="0" collapsed="false">
      <c r="A1014" s="5" t="n">
        <v>875</v>
      </c>
      <c r="B1014" s="5" t="s">
        <v>1036</v>
      </c>
      <c r="C1014" s="5" t="s">
        <v>734</v>
      </c>
      <c r="D1014" s="8"/>
    </row>
    <row r="1015" customFormat="false" ht="16.5" hidden="false" customHeight="false" outlineLevel="0" collapsed="false">
      <c r="A1015" s="5" t="n">
        <v>877</v>
      </c>
      <c r="B1015" s="5" t="s">
        <v>1037</v>
      </c>
      <c r="C1015" s="5" t="s">
        <v>734</v>
      </c>
      <c r="D1015" s="8"/>
    </row>
    <row r="1016" customFormat="false" ht="16.5" hidden="false" customHeight="false" outlineLevel="0" collapsed="false">
      <c r="A1016" s="5" t="n">
        <v>878</v>
      </c>
      <c r="B1016" s="5" t="s">
        <v>1038</v>
      </c>
      <c r="C1016" s="5" t="s">
        <v>734</v>
      </c>
      <c r="D1016" s="8"/>
    </row>
    <row r="1017" customFormat="false" ht="16.5" hidden="false" customHeight="false" outlineLevel="0" collapsed="false">
      <c r="A1017" s="5" t="n">
        <v>882</v>
      </c>
      <c r="B1017" s="5" t="s">
        <v>1039</v>
      </c>
      <c r="C1017" s="5" t="s">
        <v>734</v>
      </c>
      <c r="D1017" s="8"/>
    </row>
    <row r="1018" customFormat="false" ht="16.5" hidden="false" customHeight="false" outlineLevel="0" collapsed="false">
      <c r="A1018" s="5" t="n">
        <v>884</v>
      </c>
      <c r="B1018" s="5" t="s">
        <v>1040</v>
      </c>
      <c r="C1018" s="5" t="s">
        <v>734</v>
      </c>
      <c r="D1018" s="8"/>
    </row>
    <row r="1019" customFormat="false" ht="16.5" hidden="false" customHeight="false" outlineLevel="0" collapsed="false">
      <c r="A1019" s="5" t="n">
        <v>885</v>
      </c>
      <c r="B1019" s="5" t="s">
        <v>1041</v>
      </c>
      <c r="C1019" s="5" t="s">
        <v>734</v>
      </c>
      <c r="D1019" s="8"/>
    </row>
    <row r="1020" customFormat="false" ht="16.5" hidden="false" customHeight="false" outlineLevel="0" collapsed="false">
      <c r="A1020" s="5" t="n">
        <v>4</v>
      </c>
      <c r="B1020" s="14" t="s">
        <v>1042</v>
      </c>
      <c r="C1020" s="6" t="s">
        <v>1</v>
      </c>
      <c r="D1020" s="8"/>
    </row>
    <row r="1021" customFormat="false" ht="16.5" hidden="false" customHeight="false" outlineLevel="0" collapsed="false">
      <c r="A1021" s="5" t="n">
        <v>18</v>
      </c>
      <c r="B1021" s="6" t="s">
        <v>1043</v>
      </c>
      <c r="C1021" s="6" t="s">
        <v>1</v>
      </c>
      <c r="D1021" s="8"/>
    </row>
    <row r="1022" customFormat="false" ht="16.5" hidden="false" customHeight="false" outlineLevel="0" collapsed="false">
      <c r="A1022" s="5" t="n">
        <v>28</v>
      </c>
      <c r="B1022" s="14" t="s">
        <v>1044</v>
      </c>
      <c r="C1022" s="6" t="s">
        <v>1</v>
      </c>
      <c r="D1022" s="8"/>
    </row>
    <row r="1023" customFormat="false" ht="16.5" hidden="false" customHeight="false" outlineLevel="0" collapsed="false">
      <c r="A1023" s="5" t="n">
        <v>37</v>
      </c>
      <c r="B1023" s="6" t="s">
        <v>1045</v>
      </c>
      <c r="C1023" s="6" t="s">
        <v>1</v>
      </c>
      <c r="D1023" s="8"/>
    </row>
    <row r="1024" customFormat="false" ht="16.5" hidden="false" customHeight="false" outlineLevel="0" collapsed="false">
      <c r="A1024" s="5"/>
      <c r="B1024" s="21" t="s">
        <v>1046</v>
      </c>
      <c r="C1024" s="20" t="s">
        <v>1</v>
      </c>
      <c r="D1024" s="8"/>
    </row>
    <row r="1025" customFormat="false" ht="16.5" hidden="false" customHeight="false" outlineLevel="0" collapsed="false">
      <c r="A1025" s="5"/>
      <c r="B1025" s="21" t="s">
        <v>1047</v>
      </c>
      <c r="C1025" s="20" t="s">
        <v>1</v>
      </c>
      <c r="D1025" s="8"/>
    </row>
    <row r="1026" customFormat="false" ht="16.5" hidden="false" customHeight="false" outlineLevel="0" collapsed="false">
      <c r="A1026" s="5"/>
      <c r="B1026" s="21" t="s">
        <v>1048</v>
      </c>
      <c r="C1026" s="20" t="s">
        <v>1</v>
      </c>
      <c r="D1026" s="8"/>
    </row>
    <row r="1027" customFormat="false" ht="16.5" hidden="false" customHeight="false" outlineLevel="0" collapsed="false">
      <c r="A1027" s="5" t="n">
        <v>46</v>
      </c>
      <c r="B1027" s="6" t="s">
        <v>1049</v>
      </c>
      <c r="C1027" s="6" t="s">
        <v>1</v>
      </c>
      <c r="D1027" s="8"/>
    </row>
    <row r="1028" customFormat="false" ht="16.5" hidden="false" customHeight="false" outlineLevel="0" collapsed="false">
      <c r="A1028" s="5" t="n">
        <v>49</v>
      </c>
      <c r="B1028" s="14" t="s">
        <v>1050</v>
      </c>
      <c r="C1028" s="6" t="s">
        <v>1</v>
      </c>
      <c r="D1028" s="8"/>
    </row>
    <row r="1029" customFormat="false" ht="16.5" hidden="false" customHeight="false" outlineLevel="0" collapsed="false">
      <c r="A1029" s="5" t="n">
        <v>58</v>
      </c>
      <c r="B1029" s="6" t="s">
        <v>1051</v>
      </c>
      <c r="C1029" s="6" t="s">
        <v>1</v>
      </c>
      <c r="D1029" s="8"/>
    </row>
    <row r="1030" customFormat="false" ht="16.5" hidden="false" customHeight="false" outlineLevel="0" collapsed="false">
      <c r="A1030" s="5"/>
      <c r="B1030" s="5" t="s">
        <v>1052</v>
      </c>
      <c r="C1030" s="6" t="s">
        <v>1</v>
      </c>
      <c r="D1030" s="8"/>
    </row>
    <row r="1031" customFormat="false" ht="16.5" hidden="false" customHeight="false" outlineLevel="0" collapsed="false">
      <c r="A1031" s="5" t="n">
        <v>70</v>
      </c>
      <c r="B1031" s="6" t="s">
        <v>1053</v>
      </c>
      <c r="C1031" s="6" t="s">
        <v>1</v>
      </c>
      <c r="D1031" s="8"/>
    </row>
    <row r="1032" customFormat="false" ht="16.5" hidden="false" customHeight="false" outlineLevel="0" collapsed="false">
      <c r="A1032" s="5" t="n">
        <v>73</v>
      </c>
      <c r="B1032" s="6" t="s">
        <v>1054</v>
      </c>
      <c r="C1032" s="6" t="s">
        <v>1</v>
      </c>
      <c r="D1032" s="8"/>
    </row>
    <row r="1033" customFormat="false" ht="16.5" hidden="false" customHeight="false" outlineLevel="0" collapsed="false">
      <c r="A1033" s="5"/>
      <c r="B1033" s="21" t="s">
        <v>1055</v>
      </c>
      <c r="C1033" s="20" t="s">
        <v>1</v>
      </c>
      <c r="D1033" s="8"/>
    </row>
    <row r="1034" customFormat="false" ht="16.5" hidden="false" customHeight="false" outlineLevel="0" collapsed="false">
      <c r="A1034" s="5"/>
      <c r="B1034" s="14" t="s">
        <v>1056</v>
      </c>
      <c r="C1034" s="20" t="s">
        <v>1</v>
      </c>
      <c r="D1034" s="8"/>
    </row>
    <row r="1035" customFormat="false" ht="16.5" hidden="false" customHeight="false" outlineLevel="0" collapsed="false">
      <c r="A1035" s="5" t="n">
        <v>80</v>
      </c>
      <c r="B1035" s="6" t="s">
        <v>1057</v>
      </c>
      <c r="C1035" s="6" t="s">
        <v>1</v>
      </c>
      <c r="D1035" s="8"/>
    </row>
    <row r="1036" customFormat="false" ht="16.5" hidden="false" customHeight="false" outlineLevel="0" collapsed="false">
      <c r="A1036" s="5" t="n">
        <v>86</v>
      </c>
      <c r="B1036" s="14" t="s">
        <v>1058</v>
      </c>
      <c r="C1036" s="6" t="s">
        <v>1</v>
      </c>
      <c r="D1036" s="8"/>
    </row>
    <row r="1037" customFormat="false" ht="16.5" hidden="false" customHeight="false" outlineLevel="0" collapsed="false">
      <c r="A1037" s="5"/>
      <c r="B1037" s="14" t="s">
        <v>1059</v>
      </c>
      <c r="C1037" s="20" t="s">
        <v>1</v>
      </c>
      <c r="D1037" s="8"/>
    </row>
    <row r="1038" customFormat="false" ht="16.5" hidden="false" customHeight="false" outlineLevel="0" collapsed="false">
      <c r="A1038" s="5"/>
      <c r="B1038" s="21" t="s">
        <v>1060</v>
      </c>
      <c r="C1038" s="20" t="s">
        <v>1</v>
      </c>
      <c r="D1038" s="8"/>
    </row>
    <row r="1039" customFormat="false" ht="16.5" hidden="false" customHeight="false" outlineLevel="0" collapsed="false">
      <c r="A1039" s="5" t="n">
        <v>99</v>
      </c>
      <c r="B1039" s="14" t="s">
        <v>1061</v>
      </c>
      <c r="C1039" s="6" t="s">
        <v>1</v>
      </c>
      <c r="D1039" s="8"/>
    </row>
    <row r="1040" customFormat="false" ht="16.5" hidden="false" customHeight="false" outlineLevel="0" collapsed="false">
      <c r="A1040" s="5" t="n">
        <v>101</v>
      </c>
      <c r="B1040" s="6" t="s">
        <v>1062</v>
      </c>
      <c r="C1040" s="6" t="s">
        <v>1</v>
      </c>
      <c r="D1040" s="8"/>
    </row>
    <row r="1041" customFormat="false" ht="16.5" hidden="false" customHeight="false" outlineLevel="0" collapsed="false">
      <c r="A1041" s="5" t="n">
        <v>109</v>
      </c>
      <c r="B1041" s="6" t="s">
        <v>1063</v>
      </c>
      <c r="C1041" s="6" t="s">
        <v>1</v>
      </c>
      <c r="D1041" s="8"/>
    </row>
    <row r="1042" customFormat="false" ht="16.5" hidden="false" customHeight="false" outlineLevel="0" collapsed="false">
      <c r="A1042" s="5" t="n">
        <v>110</v>
      </c>
      <c r="B1042" s="14" t="s">
        <v>1064</v>
      </c>
      <c r="C1042" s="6" t="s">
        <v>1</v>
      </c>
      <c r="D1042" s="8"/>
    </row>
    <row r="1043" customFormat="false" ht="16.5" hidden="false" customHeight="false" outlineLevel="0" collapsed="false">
      <c r="A1043" s="5" t="n">
        <v>113</v>
      </c>
      <c r="B1043" s="14" t="s">
        <v>1065</v>
      </c>
      <c r="C1043" s="6" t="s">
        <v>1</v>
      </c>
      <c r="D1043" s="8" t="s">
        <v>5</v>
      </c>
    </row>
    <row r="1044" customFormat="false" ht="16.5" hidden="false" customHeight="false" outlineLevel="0" collapsed="false">
      <c r="A1044" s="5" t="n">
        <v>119</v>
      </c>
      <c r="B1044" s="6" t="s">
        <v>1066</v>
      </c>
      <c r="C1044" s="6" t="s">
        <v>1</v>
      </c>
      <c r="D1044" s="8"/>
    </row>
    <row r="1045" customFormat="false" ht="16.5" hidden="false" customHeight="false" outlineLevel="0" collapsed="false">
      <c r="A1045" s="5" t="n">
        <v>138</v>
      </c>
      <c r="B1045" s="14" t="s">
        <v>1067</v>
      </c>
      <c r="C1045" s="6" t="s">
        <v>1</v>
      </c>
      <c r="D1045" s="8"/>
    </row>
    <row r="1046" customFormat="false" ht="16.5" hidden="false" customHeight="false" outlineLevel="0" collapsed="false">
      <c r="A1046" s="5" t="n">
        <v>139</v>
      </c>
      <c r="B1046" s="6" t="s">
        <v>1068</v>
      </c>
      <c r="C1046" s="6" t="s">
        <v>1</v>
      </c>
      <c r="D1046" s="8"/>
    </row>
    <row r="1047" customFormat="false" ht="16.5" hidden="false" customHeight="false" outlineLevel="0" collapsed="false">
      <c r="A1047" s="5" t="n">
        <v>146</v>
      </c>
      <c r="B1047" s="6" t="s">
        <v>1069</v>
      </c>
      <c r="C1047" s="6" t="s">
        <v>1</v>
      </c>
      <c r="D1047" s="8"/>
    </row>
    <row r="1048" s="8" customFormat="true" ht="16.5" hidden="false" customHeight="false" outlineLevel="0" collapsed="false">
      <c r="A1048" s="5"/>
      <c r="B1048" s="21" t="s">
        <v>1070</v>
      </c>
      <c r="C1048" s="20" t="s">
        <v>1</v>
      </c>
    </row>
    <row r="1049" s="8" customFormat="true" ht="16.5" hidden="false" customHeight="false" outlineLevel="0" collapsed="false">
      <c r="A1049" s="5" t="n">
        <v>162</v>
      </c>
      <c r="B1049" s="6" t="s">
        <v>1071</v>
      </c>
      <c r="C1049" s="6" t="s">
        <v>1</v>
      </c>
    </row>
    <row r="1050" customFormat="false" ht="16.5" hidden="false" customHeight="false" outlineLevel="0" collapsed="false">
      <c r="A1050" s="5" t="n">
        <v>165</v>
      </c>
      <c r="B1050" s="6" t="s">
        <v>1072</v>
      </c>
      <c r="C1050" s="6" t="s">
        <v>1</v>
      </c>
      <c r="D1050" s="8"/>
    </row>
    <row r="1051" customFormat="false" ht="16.5" hidden="false" customHeight="false" outlineLevel="0" collapsed="false">
      <c r="A1051" s="5" t="n">
        <v>166</v>
      </c>
      <c r="B1051" s="5" t="s">
        <v>1073</v>
      </c>
      <c r="C1051" s="6" t="s">
        <v>1</v>
      </c>
      <c r="D1051" s="8" t="s">
        <v>5</v>
      </c>
    </row>
    <row r="1052" customFormat="false" ht="16.5" hidden="false" customHeight="false" outlineLevel="0" collapsed="false">
      <c r="A1052" s="5"/>
      <c r="B1052" s="21" t="s">
        <v>1074</v>
      </c>
      <c r="C1052" s="20" t="s">
        <v>1</v>
      </c>
      <c r="D1052" s="8"/>
    </row>
    <row r="1053" customFormat="false" ht="16.5" hidden="false" customHeight="false" outlineLevel="0" collapsed="false">
      <c r="A1053" s="5" t="n">
        <v>175</v>
      </c>
      <c r="B1053" s="14" t="s">
        <v>1075</v>
      </c>
      <c r="C1053" s="6" t="s">
        <v>1</v>
      </c>
      <c r="D1053" s="8" t="s">
        <v>5</v>
      </c>
    </row>
    <row r="1054" customFormat="false" ht="16.5" hidden="false" customHeight="false" outlineLevel="0" collapsed="false">
      <c r="A1054" s="5"/>
      <c r="B1054" s="21" t="s">
        <v>1076</v>
      </c>
      <c r="C1054" s="20" t="s">
        <v>1</v>
      </c>
      <c r="D1054" s="8"/>
    </row>
    <row r="1055" customFormat="false" ht="16.5" hidden="false" customHeight="false" outlineLevel="0" collapsed="false">
      <c r="A1055" s="5"/>
      <c r="B1055" s="21" t="s">
        <v>1077</v>
      </c>
      <c r="C1055" s="20" t="s">
        <v>1</v>
      </c>
      <c r="D1055" s="8"/>
    </row>
    <row r="1056" s="8" customFormat="true" ht="16.5" hidden="false" customHeight="false" outlineLevel="0" collapsed="false">
      <c r="A1056" s="5" t="n">
        <v>177</v>
      </c>
      <c r="B1056" s="14" t="s">
        <v>1078</v>
      </c>
      <c r="C1056" s="6" t="s">
        <v>1</v>
      </c>
    </row>
    <row r="1057" s="8" customFormat="true" ht="16.5" hidden="false" customHeight="false" outlineLevel="0" collapsed="false">
      <c r="A1057" s="5" t="n">
        <v>181</v>
      </c>
      <c r="B1057" s="14" t="s">
        <v>1079</v>
      </c>
      <c r="C1057" s="6" t="s">
        <v>1</v>
      </c>
    </row>
    <row r="1058" s="8" customFormat="true" ht="16.5" hidden="false" customHeight="false" outlineLevel="0" collapsed="false">
      <c r="A1058" s="5"/>
      <c r="B1058" s="6" t="s">
        <v>1080</v>
      </c>
      <c r="C1058" s="20" t="s">
        <v>1</v>
      </c>
    </row>
    <row r="1059" customFormat="false" ht="16.5" hidden="false" customHeight="false" outlineLevel="0" collapsed="false">
      <c r="A1059" s="5"/>
      <c r="B1059" s="21" t="s">
        <v>1081</v>
      </c>
      <c r="C1059" s="20" t="s">
        <v>1</v>
      </c>
      <c r="D1059" s="8"/>
    </row>
    <row r="1060" customFormat="false" ht="16.5" hidden="false" customHeight="false" outlineLevel="0" collapsed="false">
      <c r="A1060" s="5" t="n">
        <v>190</v>
      </c>
      <c r="B1060" s="6" t="s">
        <v>1082</v>
      </c>
      <c r="C1060" s="6" t="s">
        <v>1</v>
      </c>
      <c r="D1060" s="8"/>
    </row>
    <row r="1061" s="8" customFormat="true" ht="16.5" hidden="false" customHeight="false" outlineLevel="0" collapsed="false">
      <c r="A1061" s="5" t="n">
        <v>196</v>
      </c>
      <c r="B1061" s="6" t="s">
        <v>1083</v>
      </c>
      <c r="C1061" s="6" t="s">
        <v>1</v>
      </c>
    </row>
    <row r="1062" customFormat="false" ht="16.5" hidden="false" customHeight="false" outlineLevel="0" collapsed="false">
      <c r="A1062" s="5"/>
      <c r="B1062" s="21" t="s">
        <v>1084</v>
      </c>
      <c r="C1062" s="20" t="s">
        <v>1</v>
      </c>
      <c r="D1062" s="8"/>
    </row>
    <row r="1063" customFormat="false" ht="16.5" hidden="false" customHeight="false" outlineLevel="0" collapsed="false">
      <c r="A1063" s="5" t="n">
        <v>204</v>
      </c>
      <c r="B1063" s="6" t="s">
        <v>1085</v>
      </c>
      <c r="C1063" s="6" t="s">
        <v>1</v>
      </c>
      <c r="D1063" s="8"/>
    </row>
    <row r="1064" customFormat="false" ht="16.5" hidden="false" customHeight="false" outlineLevel="0" collapsed="false">
      <c r="A1064" s="5" t="n">
        <v>205</v>
      </c>
      <c r="B1064" s="6" t="s">
        <v>1086</v>
      </c>
      <c r="C1064" s="6" t="s">
        <v>1</v>
      </c>
      <c r="D1064" s="8"/>
    </row>
    <row r="1065" customFormat="false" ht="16.5" hidden="false" customHeight="false" outlineLevel="0" collapsed="false">
      <c r="A1065" s="5" t="n">
        <v>215</v>
      </c>
      <c r="B1065" s="14" t="s">
        <v>1087</v>
      </c>
      <c r="C1065" s="6" t="s">
        <v>1</v>
      </c>
      <c r="D1065" s="8"/>
    </row>
    <row r="1066" customFormat="false" ht="16.5" hidden="false" customHeight="false" outlineLevel="0" collapsed="false">
      <c r="A1066" s="5"/>
      <c r="B1066" s="21" t="s">
        <v>1088</v>
      </c>
      <c r="C1066" s="20" t="s">
        <v>1</v>
      </c>
      <c r="D1066" s="8"/>
    </row>
    <row r="1067" customFormat="false" ht="16.5" hidden="false" customHeight="false" outlineLevel="0" collapsed="false">
      <c r="A1067" s="5"/>
      <c r="B1067" s="21" t="s">
        <v>1089</v>
      </c>
      <c r="C1067" s="20" t="s">
        <v>1</v>
      </c>
      <c r="D1067" s="8"/>
    </row>
    <row r="1068" customFormat="false" ht="16.5" hidden="false" customHeight="false" outlineLevel="0" collapsed="false">
      <c r="A1068" s="5"/>
      <c r="B1068" s="21" t="s">
        <v>1090</v>
      </c>
      <c r="C1068" s="20" t="s">
        <v>1</v>
      </c>
      <c r="D1068" s="8"/>
    </row>
    <row r="1069" customFormat="false" ht="16.5" hidden="false" customHeight="false" outlineLevel="0" collapsed="false">
      <c r="A1069" s="5" t="n">
        <v>227</v>
      </c>
      <c r="B1069" s="14" t="s">
        <v>1091</v>
      </c>
      <c r="C1069" s="6" t="s">
        <v>1</v>
      </c>
      <c r="D1069" s="8"/>
    </row>
    <row r="1070" customFormat="false" ht="16.5" hidden="false" customHeight="false" outlineLevel="0" collapsed="false">
      <c r="A1070" s="5"/>
      <c r="B1070" s="5" t="s">
        <v>1092</v>
      </c>
      <c r="C1070" s="6" t="s">
        <v>1</v>
      </c>
      <c r="D1070" s="8"/>
    </row>
    <row r="1071" customFormat="false" ht="16.5" hidden="false" customHeight="false" outlineLevel="0" collapsed="false">
      <c r="A1071" s="5" t="n">
        <v>241</v>
      </c>
      <c r="B1071" s="6" t="s">
        <v>1093</v>
      </c>
      <c r="C1071" s="6" t="s">
        <v>1</v>
      </c>
      <c r="D1071" s="8"/>
    </row>
    <row r="1072" s="8" customFormat="true" ht="16.5" hidden="false" customHeight="false" outlineLevel="0" collapsed="false">
      <c r="A1072" s="5"/>
      <c r="B1072" s="21" t="s">
        <v>1094</v>
      </c>
      <c r="C1072" s="20" t="s">
        <v>1</v>
      </c>
    </row>
    <row r="1073" customFormat="false" ht="16.5" hidden="false" customHeight="false" outlineLevel="0" collapsed="false">
      <c r="A1073" s="5"/>
      <c r="B1073" s="5" t="s">
        <v>1095</v>
      </c>
      <c r="C1073" s="6" t="s">
        <v>1</v>
      </c>
      <c r="D1073" s="8"/>
    </row>
    <row r="1074" customFormat="false" ht="16.5" hidden="false" customHeight="false" outlineLevel="0" collapsed="false">
      <c r="A1074" s="5" t="n">
        <v>254</v>
      </c>
      <c r="B1074" s="6" t="s">
        <v>1096</v>
      </c>
      <c r="C1074" s="6" t="s">
        <v>1</v>
      </c>
      <c r="D1074" s="8"/>
    </row>
    <row r="1075" customFormat="false" ht="16.5" hidden="false" customHeight="false" outlineLevel="0" collapsed="false">
      <c r="A1075" s="5" t="n">
        <v>258</v>
      </c>
      <c r="B1075" s="6" t="s">
        <v>1097</v>
      </c>
      <c r="C1075" s="6" t="s">
        <v>1</v>
      </c>
      <c r="D1075" s="8" t="s">
        <v>5</v>
      </c>
    </row>
    <row r="1076" s="8" customFormat="true" ht="16.5" hidden="false" customHeight="false" outlineLevel="0" collapsed="false">
      <c r="A1076" s="5" t="n">
        <v>262</v>
      </c>
      <c r="B1076" s="14" t="s">
        <v>593</v>
      </c>
      <c r="C1076" s="6" t="s">
        <v>1</v>
      </c>
    </row>
    <row r="1077" s="8" customFormat="true" ht="16.5" hidden="false" customHeight="false" outlineLevel="0" collapsed="false">
      <c r="A1077" s="5" t="n">
        <v>265</v>
      </c>
      <c r="B1077" s="6" t="s">
        <v>1098</v>
      </c>
      <c r="C1077" s="6" t="s">
        <v>1</v>
      </c>
    </row>
    <row r="1078" customFormat="false" ht="16.5" hidden="false" customHeight="false" outlineLevel="0" collapsed="false">
      <c r="A1078" s="5" t="n">
        <v>268</v>
      </c>
      <c r="B1078" s="6" t="s">
        <v>1099</v>
      </c>
      <c r="C1078" s="6" t="s">
        <v>1</v>
      </c>
      <c r="D1078" s="8"/>
    </row>
    <row r="1079" s="8" customFormat="true" ht="16.5" hidden="false" customHeight="false" outlineLevel="0" collapsed="false">
      <c r="A1079" s="5" t="n">
        <v>287</v>
      </c>
      <c r="B1079" s="14" t="s">
        <v>1100</v>
      </c>
      <c r="C1079" s="6" t="s">
        <v>1</v>
      </c>
    </row>
    <row r="1080" customFormat="false" ht="16.5" hidden="false" customHeight="false" outlineLevel="0" collapsed="false">
      <c r="A1080" s="5" t="n">
        <v>291</v>
      </c>
      <c r="B1080" s="14" t="s">
        <v>1101</v>
      </c>
      <c r="C1080" s="6" t="s">
        <v>1</v>
      </c>
      <c r="D1080" s="8" t="s">
        <v>5</v>
      </c>
    </row>
    <row r="1081" customFormat="false" ht="16.5" hidden="false" customHeight="false" outlineLevel="0" collapsed="false">
      <c r="A1081" s="5" t="n">
        <v>292</v>
      </c>
      <c r="B1081" s="14" t="s">
        <v>1102</v>
      </c>
      <c r="C1081" s="6" t="s">
        <v>1</v>
      </c>
      <c r="D1081" s="8"/>
    </row>
    <row r="1082" customFormat="false" ht="16.5" hidden="false" customHeight="false" outlineLevel="0" collapsed="false">
      <c r="A1082" s="5" t="n">
        <v>293</v>
      </c>
      <c r="B1082" s="14" t="s">
        <v>1103</v>
      </c>
      <c r="C1082" s="6" t="s">
        <v>1</v>
      </c>
      <c r="D1082" s="8"/>
    </row>
    <row r="1083" customFormat="false" ht="16.5" hidden="false" customHeight="false" outlineLevel="0" collapsed="false">
      <c r="A1083" s="5" t="n">
        <v>305</v>
      </c>
      <c r="B1083" s="14" t="s">
        <v>1104</v>
      </c>
      <c r="C1083" s="6" t="s">
        <v>1</v>
      </c>
      <c r="D1083" s="8"/>
    </row>
    <row r="1084" customFormat="false" ht="16.5" hidden="false" customHeight="false" outlineLevel="0" collapsed="false">
      <c r="A1084" s="5" t="n">
        <v>306</v>
      </c>
      <c r="B1084" s="6" t="s">
        <v>1105</v>
      </c>
      <c r="C1084" s="6" t="s">
        <v>1</v>
      </c>
      <c r="D1084" s="8"/>
    </row>
    <row r="1085" customFormat="false" ht="16.5" hidden="false" customHeight="false" outlineLevel="0" collapsed="false">
      <c r="A1085" s="5" t="n">
        <v>308</v>
      </c>
      <c r="B1085" s="6" t="s">
        <v>1106</v>
      </c>
      <c r="C1085" s="6" t="s">
        <v>1</v>
      </c>
      <c r="D1085" s="8"/>
    </row>
    <row r="1086" customFormat="false" ht="16.5" hidden="false" customHeight="false" outlineLevel="0" collapsed="false">
      <c r="A1086" s="5" t="n">
        <v>311</v>
      </c>
      <c r="B1086" s="14" t="s">
        <v>1107</v>
      </c>
      <c r="C1086" s="6" t="s">
        <v>1</v>
      </c>
      <c r="D1086" s="8" t="s">
        <v>5</v>
      </c>
    </row>
    <row r="1087" s="8" customFormat="true" ht="16.5" hidden="false" customHeight="false" outlineLevel="0" collapsed="false">
      <c r="A1087" s="5" t="n">
        <v>315</v>
      </c>
      <c r="B1087" s="6" t="s">
        <v>1108</v>
      </c>
      <c r="C1087" s="6" t="s">
        <v>1</v>
      </c>
      <c r="D1087" s="8" t="s">
        <v>5</v>
      </c>
    </row>
    <row r="1088" customFormat="false" ht="16.5" hidden="false" customHeight="false" outlineLevel="0" collapsed="false">
      <c r="A1088" s="5" t="n">
        <v>316</v>
      </c>
      <c r="B1088" s="6" t="s">
        <v>1109</v>
      </c>
      <c r="C1088" s="6" t="s">
        <v>1</v>
      </c>
      <c r="D1088" s="8" t="s">
        <v>5</v>
      </c>
    </row>
    <row r="1089" customFormat="false" ht="16.5" hidden="false" customHeight="false" outlineLevel="0" collapsed="false">
      <c r="A1089" s="5"/>
      <c r="B1089" s="21" t="s">
        <v>1110</v>
      </c>
      <c r="C1089" s="20" t="s">
        <v>1</v>
      </c>
      <c r="D1089" s="8"/>
    </row>
    <row r="1090" customFormat="false" ht="16.5" hidden="false" customHeight="false" outlineLevel="0" collapsed="false">
      <c r="A1090" s="5" t="n">
        <v>326</v>
      </c>
      <c r="B1090" s="6" t="s">
        <v>1111</v>
      </c>
      <c r="C1090" s="6" t="s">
        <v>1</v>
      </c>
      <c r="D1090" s="8" t="s">
        <v>5</v>
      </c>
    </row>
    <row r="1091" customFormat="false" ht="16.5" hidden="false" customHeight="false" outlineLevel="0" collapsed="false">
      <c r="A1091" s="5" t="n">
        <v>327</v>
      </c>
      <c r="B1091" s="6" t="s">
        <v>1112</v>
      </c>
      <c r="C1091" s="6" t="s">
        <v>1</v>
      </c>
      <c r="D1091" s="8"/>
    </row>
    <row r="1092" customFormat="false" ht="16.5" hidden="false" customHeight="false" outlineLevel="0" collapsed="false">
      <c r="A1092" s="5" t="n">
        <v>333</v>
      </c>
      <c r="B1092" s="6" t="s">
        <v>1113</v>
      </c>
      <c r="C1092" s="6" t="s">
        <v>1</v>
      </c>
      <c r="D1092" s="8"/>
    </row>
    <row r="1093" s="8" customFormat="true" ht="16.5" hidden="false" customHeight="false" outlineLevel="0" collapsed="false">
      <c r="A1093" s="5" t="n">
        <v>335</v>
      </c>
      <c r="B1093" s="6" t="s">
        <v>1114</v>
      </c>
      <c r="C1093" s="6" t="s">
        <v>1</v>
      </c>
    </row>
    <row r="1094" customFormat="false" ht="16.5" hidden="false" customHeight="false" outlineLevel="0" collapsed="false">
      <c r="A1094" s="5" t="n">
        <v>350</v>
      </c>
      <c r="B1094" s="6" t="s">
        <v>1115</v>
      </c>
      <c r="C1094" s="6" t="s">
        <v>1</v>
      </c>
      <c r="D1094" s="8"/>
    </row>
    <row r="1095" customFormat="false" ht="16.5" hidden="false" customHeight="false" outlineLevel="0" collapsed="false">
      <c r="A1095" s="5" t="n">
        <v>354</v>
      </c>
      <c r="B1095" s="5" t="s">
        <v>1116</v>
      </c>
      <c r="C1095" s="6" t="s">
        <v>1</v>
      </c>
      <c r="D1095" s="8"/>
    </row>
    <row r="1096" customFormat="false" ht="16.5" hidden="false" customHeight="false" outlineLevel="0" collapsed="false">
      <c r="A1096" s="5" t="n">
        <v>355</v>
      </c>
      <c r="B1096" s="14" t="s">
        <v>1117</v>
      </c>
      <c r="C1096" s="6" t="s">
        <v>1</v>
      </c>
      <c r="D1096" s="8"/>
    </row>
    <row r="1097" customFormat="false" ht="16.5" hidden="false" customHeight="false" outlineLevel="0" collapsed="false">
      <c r="A1097" s="5" t="n">
        <v>357</v>
      </c>
      <c r="B1097" s="6" t="s">
        <v>1118</v>
      </c>
      <c r="C1097" s="6" t="s">
        <v>1</v>
      </c>
      <c r="D1097" s="8"/>
    </row>
    <row r="1098" customFormat="false" ht="16.5" hidden="false" customHeight="false" outlineLevel="0" collapsed="false">
      <c r="A1098" s="5" t="n">
        <v>363</v>
      </c>
      <c r="B1098" s="14" t="s">
        <v>1119</v>
      </c>
      <c r="C1098" s="6" t="s">
        <v>1</v>
      </c>
      <c r="D1098" s="8"/>
    </row>
    <row r="1099" customFormat="false" ht="16.5" hidden="false" customHeight="false" outlineLevel="0" collapsed="false">
      <c r="A1099" s="5"/>
      <c r="B1099" s="21" t="s">
        <v>1120</v>
      </c>
      <c r="C1099" s="20" t="s">
        <v>1</v>
      </c>
      <c r="D1099" s="8"/>
    </row>
    <row r="1100" customFormat="false" ht="16.5" hidden="false" customHeight="false" outlineLevel="0" collapsed="false">
      <c r="A1100" s="5" t="n">
        <v>375</v>
      </c>
      <c r="B1100" s="14" t="s">
        <v>1121</v>
      </c>
      <c r="C1100" s="6" t="s">
        <v>1</v>
      </c>
      <c r="D1100" s="8"/>
    </row>
    <row r="1101" s="8" customFormat="true" ht="16.5" hidden="false" customHeight="false" outlineLevel="0" collapsed="false">
      <c r="A1101" s="5" t="n">
        <v>378</v>
      </c>
      <c r="B1101" s="14" t="s">
        <v>1122</v>
      </c>
      <c r="C1101" s="6" t="s">
        <v>1</v>
      </c>
    </row>
    <row r="1102" s="8" customFormat="true" ht="16.5" hidden="false" customHeight="false" outlineLevel="0" collapsed="false">
      <c r="A1102" s="5"/>
      <c r="B1102" s="21" t="s">
        <v>1123</v>
      </c>
      <c r="C1102" s="20" t="s">
        <v>1</v>
      </c>
    </row>
    <row r="1103" s="8" customFormat="true" ht="16.5" hidden="false" customHeight="false" outlineLevel="0" collapsed="false">
      <c r="A1103" s="5" t="n">
        <v>403</v>
      </c>
      <c r="B1103" s="5" t="s">
        <v>1124</v>
      </c>
      <c r="C1103" s="6" t="s">
        <v>1</v>
      </c>
    </row>
    <row r="1104" s="8" customFormat="true" ht="16.5" hidden="false" customHeight="false" outlineLevel="0" collapsed="false">
      <c r="A1104" s="5"/>
      <c r="B1104" s="21" t="s">
        <v>1125</v>
      </c>
      <c r="C1104" s="20" t="s">
        <v>1</v>
      </c>
    </row>
    <row r="1105" s="8" customFormat="true" ht="16.5" hidden="false" customHeight="false" outlineLevel="0" collapsed="false">
      <c r="A1105" s="5"/>
      <c r="B1105" s="21" t="s">
        <v>1126</v>
      </c>
      <c r="C1105" s="20" t="s">
        <v>1</v>
      </c>
    </row>
    <row r="1106" customFormat="false" ht="16.5" hidden="false" customHeight="false" outlineLevel="0" collapsed="false">
      <c r="A1106" s="5" t="n">
        <v>411</v>
      </c>
      <c r="B1106" s="6" t="s">
        <v>1127</v>
      </c>
      <c r="C1106" s="6" t="s">
        <v>1</v>
      </c>
      <c r="D1106" s="8"/>
    </row>
    <row r="1107" customFormat="false" ht="16.5" hidden="false" customHeight="false" outlineLevel="0" collapsed="false">
      <c r="A1107" s="5"/>
      <c r="B1107" s="21" t="s">
        <v>1128</v>
      </c>
      <c r="C1107" s="20" t="s">
        <v>1</v>
      </c>
      <c r="D1107" s="8"/>
    </row>
    <row r="1108" customFormat="false" ht="16.5" hidden="false" customHeight="false" outlineLevel="0" collapsed="false">
      <c r="A1108" s="5" t="n">
        <v>418</v>
      </c>
      <c r="B1108" s="6" t="s">
        <v>1129</v>
      </c>
      <c r="C1108" s="6" t="s">
        <v>1</v>
      </c>
      <c r="D1108" s="8"/>
    </row>
    <row r="1109" customFormat="false" ht="16.5" hidden="false" customHeight="false" outlineLevel="0" collapsed="false">
      <c r="A1109" s="5" t="n">
        <v>419</v>
      </c>
      <c r="B1109" s="6" t="s">
        <v>1130</v>
      </c>
      <c r="C1109" s="6" t="s">
        <v>1</v>
      </c>
      <c r="D1109" s="8"/>
    </row>
    <row r="1110" customFormat="false" ht="16.5" hidden="false" customHeight="false" outlineLevel="0" collapsed="false">
      <c r="A1110" s="5" t="n">
        <v>420</v>
      </c>
      <c r="B1110" s="6" t="s">
        <v>1131</v>
      </c>
      <c r="C1110" s="6" t="s">
        <v>1</v>
      </c>
      <c r="D1110" s="8"/>
    </row>
    <row r="1111" s="8" customFormat="true" ht="16.5" hidden="false" customHeight="false" outlineLevel="0" collapsed="false">
      <c r="A1111" s="5" t="n">
        <v>422</v>
      </c>
      <c r="B1111" s="14" t="s">
        <v>1132</v>
      </c>
      <c r="C1111" s="6" t="s">
        <v>1</v>
      </c>
    </row>
    <row r="1112" s="8" customFormat="true" ht="16.5" hidden="false" customHeight="false" outlineLevel="0" collapsed="false">
      <c r="A1112" s="5" t="n">
        <v>426</v>
      </c>
      <c r="B1112" s="6" t="s">
        <v>1133</v>
      </c>
      <c r="C1112" s="6" t="s">
        <v>1</v>
      </c>
      <c r="D1112" s="8" t="s">
        <v>5</v>
      </c>
    </row>
    <row r="1113" customFormat="false" ht="16.5" hidden="false" customHeight="false" outlineLevel="0" collapsed="false">
      <c r="A1113" s="5"/>
      <c r="B1113" s="21" t="s">
        <v>1134</v>
      </c>
      <c r="C1113" s="20" t="s">
        <v>1</v>
      </c>
      <c r="D1113" s="8"/>
    </row>
    <row r="1114" customFormat="false" ht="16.5" hidden="false" customHeight="false" outlineLevel="0" collapsed="false">
      <c r="A1114" s="5"/>
      <c r="B1114" s="21" t="s">
        <v>1135</v>
      </c>
      <c r="C1114" s="20" t="s">
        <v>1</v>
      </c>
      <c r="D1114" s="8"/>
    </row>
    <row r="1115" customFormat="false" ht="16.5" hidden="false" customHeight="false" outlineLevel="0" collapsed="false">
      <c r="A1115" s="5" t="n">
        <v>430</v>
      </c>
      <c r="B1115" s="6" t="s">
        <v>1136</v>
      </c>
      <c r="C1115" s="6" t="s">
        <v>1</v>
      </c>
      <c r="D1115" s="8"/>
    </row>
    <row r="1116" customFormat="false" ht="16.5" hidden="false" customHeight="false" outlineLevel="0" collapsed="false">
      <c r="A1116" s="5"/>
      <c r="B1116" s="5" t="s">
        <v>1137</v>
      </c>
      <c r="C1116" s="6" t="s">
        <v>1</v>
      </c>
      <c r="D1116" s="8"/>
    </row>
    <row r="1117" customFormat="false" ht="16.5" hidden="false" customHeight="false" outlineLevel="0" collapsed="false">
      <c r="A1117" s="5" t="n">
        <v>433</v>
      </c>
      <c r="B1117" s="5" t="s">
        <v>1138</v>
      </c>
      <c r="C1117" s="6" t="s">
        <v>1</v>
      </c>
      <c r="D1117" s="8"/>
    </row>
    <row r="1118" customFormat="false" ht="16.5" hidden="false" customHeight="false" outlineLevel="0" collapsed="false">
      <c r="A1118" s="5" t="n">
        <v>438</v>
      </c>
      <c r="B1118" s="14" t="s">
        <v>1139</v>
      </c>
      <c r="C1118" s="6" t="s">
        <v>1</v>
      </c>
      <c r="D1118" s="8" t="s">
        <v>5</v>
      </c>
    </row>
    <row r="1119" customFormat="false" ht="16.5" hidden="false" customHeight="false" outlineLevel="0" collapsed="false">
      <c r="A1119" s="5"/>
      <c r="B1119" s="21" t="s">
        <v>1140</v>
      </c>
      <c r="C1119" s="20" t="s">
        <v>1</v>
      </c>
      <c r="D1119" s="8"/>
    </row>
    <row r="1120" s="8" customFormat="true" ht="16.5" hidden="false" customHeight="false" outlineLevel="0" collapsed="false">
      <c r="A1120" s="5"/>
      <c r="B1120" s="5" t="s">
        <v>1141</v>
      </c>
      <c r="C1120" s="6" t="s">
        <v>1</v>
      </c>
    </row>
    <row r="1121" customFormat="false" ht="16.5" hidden="false" customHeight="false" outlineLevel="0" collapsed="false">
      <c r="A1121" s="5"/>
      <c r="B1121" s="21" t="s">
        <v>1142</v>
      </c>
      <c r="C1121" s="20" t="s">
        <v>1</v>
      </c>
      <c r="D1121" s="8"/>
    </row>
    <row r="1122" customFormat="false" ht="16.5" hidden="false" customHeight="false" outlineLevel="0" collapsed="false">
      <c r="A1122" s="5"/>
      <c r="B1122" s="6" t="s">
        <v>1143</v>
      </c>
      <c r="C1122" s="20" t="s">
        <v>1</v>
      </c>
      <c r="D1122" s="8"/>
    </row>
    <row r="1123" s="8" customFormat="true" ht="16.5" hidden="false" customHeight="false" outlineLevel="0" collapsed="false">
      <c r="A1123" s="5"/>
      <c r="B1123" s="21" t="s">
        <v>1144</v>
      </c>
      <c r="C1123" s="20" t="s">
        <v>1</v>
      </c>
    </row>
    <row r="1124" s="8" customFormat="true" ht="16.5" hidden="false" customHeight="false" outlineLevel="0" collapsed="false">
      <c r="A1124" s="5"/>
      <c r="B1124" s="5" t="s">
        <v>1145</v>
      </c>
      <c r="C1124" s="6" t="s">
        <v>1</v>
      </c>
    </row>
    <row r="1125" s="8" customFormat="true" ht="16.5" hidden="false" customHeight="false" outlineLevel="0" collapsed="false">
      <c r="A1125" s="5"/>
      <c r="B1125" s="5" t="s">
        <v>1146</v>
      </c>
      <c r="C1125" s="6" t="s">
        <v>1</v>
      </c>
    </row>
    <row r="1126" customFormat="false" ht="16.5" hidden="false" customHeight="false" outlineLevel="0" collapsed="false">
      <c r="A1126" s="5" t="n">
        <v>488</v>
      </c>
      <c r="B1126" s="14" t="s">
        <v>1147</v>
      </c>
      <c r="C1126" s="6" t="s">
        <v>1</v>
      </c>
      <c r="D1126" s="8"/>
    </row>
    <row r="1127" s="8" customFormat="true" ht="16.5" hidden="false" customHeight="false" outlineLevel="0" collapsed="false">
      <c r="A1127" s="5"/>
      <c r="B1127" s="21" t="s">
        <v>1148</v>
      </c>
      <c r="C1127" s="20" t="s">
        <v>1</v>
      </c>
    </row>
    <row r="1128" customFormat="false" ht="16.5" hidden="false" customHeight="false" outlineLevel="0" collapsed="false">
      <c r="A1128" s="5" t="n">
        <v>491</v>
      </c>
      <c r="B1128" s="14" t="s">
        <v>1149</v>
      </c>
      <c r="C1128" s="6" t="s">
        <v>1</v>
      </c>
      <c r="D1128" s="8"/>
    </row>
    <row r="1129" customFormat="false" ht="16.5" hidden="false" customHeight="false" outlineLevel="0" collapsed="false">
      <c r="A1129" s="5"/>
      <c r="B1129" s="21" t="s">
        <v>1150</v>
      </c>
      <c r="C1129" s="20" t="s">
        <v>1</v>
      </c>
      <c r="D1129" s="8"/>
    </row>
    <row r="1130" customFormat="false" ht="16.5" hidden="false" customHeight="false" outlineLevel="0" collapsed="false">
      <c r="A1130" s="5" t="n">
        <v>502</v>
      </c>
      <c r="B1130" s="6" t="s">
        <v>1151</v>
      </c>
      <c r="C1130" s="6" t="s">
        <v>1</v>
      </c>
      <c r="D1130" s="8" t="s">
        <v>5</v>
      </c>
    </row>
    <row r="1131" customFormat="false" ht="16.5" hidden="false" customHeight="false" outlineLevel="0" collapsed="false">
      <c r="A1131" s="5" t="n">
        <v>505</v>
      </c>
      <c r="B1131" s="14" t="s">
        <v>1152</v>
      </c>
      <c r="C1131" s="6" t="s">
        <v>1</v>
      </c>
      <c r="D1131" s="8"/>
    </row>
    <row r="1132" s="8" customFormat="true" ht="16.5" hidden="false" customHeight="false" outlineLevel="0" collapsed="false">
      <c r="A1132" s="5" t="n">
        <v>509</v>
      </c>
      <c r="B1132" s="6" t="s">
        <v>1153</v>
      </c>
      <c r="C1132" s="6" t="s">
        <v>1</v>
      </c>
    </row>
    <row r="1133" customFormat="false" ht="16.5" hidden="false" customHeight="false" outlineLevel="0" collapsed="false">
      <c r="A1133" s="5" t="n">
        <v>519</v>
      </c>
      <c r="B1133" s="6" t="s">
        <v>1154</v>
      </c>
      <c r="C1133" s="6" t="s">
        <v>1</v>
      </c>
      <c r="D1133" s="8"/>
    </row>
    <row r="1134" customFormat="false" ht="16.5" hidden="false" customHeight="false" outlineLevel="0" collapsed="false">
      <c r="A1134" s="5"/>
      <c r="B1134" s="21" t="s">
        <v>1155</v>
      </c>
      <c r="C1134" s="20" t="s">
        <v>1</v>
      </c>
      <c r="D1134" s="8"/>
    </row>
    <row r="1135" customFormat="false" ht="16.5" hidden="false" customHeight="false" outlineLevel="0" collapsed="false">
      <c r="A1135" s="5" t="n">
        <v>521</v>
      </c>
      <c r="B1135" s="14" t="s">
        <v>1156</v>
      </c>
      <c r="C1135" s="6" t="s">
        <v>1</v>
      </c>
      <c r="D1135" s="8"/>
    </row>
    <row r="1136" s="8" customFormat="true" ht="16.5" hidden="false" customHeight="false" outlineLevel="0" collapsed="false">
      <c r="A1136" s="5"/>
      <c r="B1136" s="21" t="s">
        <v>1157</v>
      </c>
      <c r="C1136" s="20" t="s">
        <v>1</v>
      </c>
    </row>
    <row r="1137" customFormat="false" ht="16.5" hidden="false" customHeight="false" outlineLevel="0" collapsed="false">
      <c r="A1137" s="5" t="n">
        <v>530</v>
      </c>
      <c r="B1137" s="6" t="s">
        <v>1158</v>
      </c>
      <c r="C1137" s="6" t="s">
        <v>1</v>
      </c>
      <c r="D1137" s="8"/>
    </row>
    <row r="1138" customFormat="false" ht="16.5" hidden="false" customHeight="false" outlineLevel="0" collapsed="false">
      <c r="A1138" s="5" t="n">
        <v>533</v>
      </c>
      <c r="B1138" s="14" t="s">
        <v>1159</v>
      </c>
      <c r="C1138" s="6" t="s">
        <v>1</v>
      </c>
      <c r="D1138" s="8"/>
    </row>
    <row r="1139" customFormat="false" ht="16.5" hidden="false" customHeight="false" outlineLevel="0" collapsed="false">
      <c r="A1139" s="5" t="n">
        <v>534</v>
      </c>
      <c r="B1139" s="14" t="s">
        <v>1160</v>
      </c>
      <c r="C1139" s="6" t="s">
        <v>1</v>
      </c>
      <c r="D1139" s="8"/>
    </row>
    <row r="1140" customFormat="false" ht="16.5" hidden="false" customHeight="false" outlineLevel="0" collapsed="false">
      <c r="A1140" s="5" t="n">
        <v>539</v>
      </c>
      <c r="B1140" s="6" t="s">
        <v>1161</v>
      </c>
      <c r="C1140" s="6" t="s">
        <v>1</v>
      </c>
      <c r="D1140" s="8"/>
    </row>
    <row r="1141" customFormat="false" ht="16.5" hidden="false" customHeight="false" outlineLevel="0" collapsed="false">
      <c r="A1141" s="5"/>
      <c r="B1141" s="21" t="s">
        <v>1162</v>
      </c>
      <c r="C1141" s="20" t="s">
        <v>1</v>
      </c>
      <c r="D1141" s="8"/>
    </row>
    <row r="1142" customFormat="false" ht="16.5" hidden="false" customHeight="false" outlineLevel="0" collapsed="false">
      <c r="A1142" s="5" t="n">
        <v>542</v>
      </c>
      <c r="B1142" s="6" t="s">
        <v>1163</v>
      </c>
      <c r="C1142" s="6" t="s">
        <v>1</v>
      </c>
      <c r="D1142" s="8"/>
    </row>
    <row r="1143" s="8" customFormat="true" ht="16.5" hidden="false" customHeight="false" outlineLevel="0" collapsed="false">
      <c r="A1143" s="5" t="n">
        <v>543</v>
      </c>
      <c r="B1143" s="6" t="s">
        <v>1164</v>
      </c>
      <c r="C1143" s="6" t="s">
        <v>1</v>
      </c>
    </row>
    <row r="1144" s="8" customFormat="true" ht="16.5" hidden="false" customHeight="false" outlineLevel="0" collapsed="false">
      <c r="A1144" s="5"/>
      <c r="B1144" s="21" t="s">
        <v>1165</v>
      </c>
      <c r="C1144" s="20" t="s">
        <v>1</v>
      </c>
    </row>
    <row r="1145" s="8" customFormat="true" ht="16.5" hidden="false" customHeight="false" outlineLevel="0" collapsed="false">
      <c r="A1145" s="5" t="n">
        <v>548</v>
      </c>
      <c r="B1145" s="6" t="s">
        <v>1166</v>
      </c>
      <c r="C1145" s="6" t="s">
        <v>1</v>
      </c>
    </row>
    <row r="1146" customFormat="false" ht="16.5" hidden="false" customHeight="false" outlineLevel="0" collapsed="false">
      <c r="A1146" s="5"/>
      <c r="B1146" s="21" t="s">
        <v>1167</v>
      </c>
      <c r="C1146" s="20" t="s">
        <v>1</v>
      </c>
      <c r="D1146" s="8"/>
    </row>
    <row r="1147" customFormat="false" ht="16.5" hidden="false" customHeight="false" outlineLevel="0" collapsed="false">
      <c r="A1147" s="5"/>
      <c r="B1147" s="21" t="s">
        <v>1168</v>
      </c>
      <c r="C1147" s="20" t="s">
        <v>1</v>
      </c>
      <c r="D1147" s="8"/>
    </row>
    <row r="1148" customFormat="false" ht="16.5" hidden="false" customHeight="false" outlineLevel="0" collapsed="false">
      <c r="A1148" s="5" t="n">
        <v>576</v>
      </c>
      <c r="B1148" s="14" t="s">
        <v>1169</v>
      </c>
      <c r="C1148" s="6" t="s">
        <v>1</v>
      </c>
      <c r="D1148" s="8"/>
    </row>
    <row r="1149" customFormat="false" ht="16.5" hidden="false" customHeight="false" outlineLevel="0" collapsed="false">
      <c r="A1149" s="5"/>
      <c r="B1149" s="5" t="s">
        <v>1170</v>
      </c>
      <c r="C1149" s="6" t="s">
        <v>1</v>
      </c>
      <c r="D1149" s="8"/>
    </row>
    <row r="1150" customFormat="false" ht="16.5" hidden="false" customHeight="false" outlineLevel="0" collapsed="false">
      <c r="A1150" s="5"/>
      <c r="B1150" s="21" t="s">
        <v>1171</v>
      </c>
      <c r="C1150" s="20" t="s">
        <v>1</v>
      </c>
      <c r="D1150" s="8"/>
    </row>
    <row r="1151" customFormat="false" ht="16.5" hidden="false" customHeight="false" outlineLevel="0" collapsed="false">
      <c r="A1151" s="5" t="n">
        <v>584</v>
      </c>
      <c r="B1151" s="14" t="s">
        <v>1172</v>
      </c>
      <c r="C1151" s="6" t="s">
        <v>1</v>
      </c>
      <c r="D1151" s="8" t="s">
        <v>5</v>
      </c>
    </row>
    <row r="1152" s="8" customFormat="true" ht="16.5" hidden="false" customHeight="false" outlineLevel="0" collapsed="false">
      <c r="A1152" s="5" t="n">
        <v>585</v>
      </c>
      <c r="B1152" s="6" t="s">
        <v>1173</v>
      </c>
      <c r="C1152" s="6" t="s">
        <v>1</v>
      </c>
    </row>
    <row r="1153" customFormat="false" ht="16.5" hidden="false" customHeight="false" outlineLevel="0" collapsed="false">
      <c r="A1153" s="5" t="n">
        <v>587</v>
      </c>
      <c r="B1153" s="14" t="s">
        <v>1174</v>
      </c>
      <c r="C1153" s="6" t="s">
        <v>1</v>
      </c>
      <c r="D1153" s="8"/>
    </row>
    <row r="1154" customFormat="false" ht="16.5" hidden="false" customHeight="false" outlineLevel="0" collapsed="false">
      <c r="A1154" s="5"/>
      <c r="B1154" s="21" t="s">
        <v>1175</v>
      </c>
      <c r="C1154" s="20" t="s">
        <v>1</v>
      </c>
      <c r="D1154" s="8"/>
    </row>
    <row r="1155" customFormat="false" ht="16.5" hidden="false" customHeight="false" outlineLevel="0" collapsed="false">
      <c r="A1155" s="5"/>
      <c r="B1155" s="21" t="s">
        <v>1176</v>
      </c>
      <c r="C1155" s="20" t="s">
        <v>1</v>
      </c>
      <c r="D1155" s="8"/>
    </row>
    <row r="1156" s="8" customFormat="true" ht="16.5" hidden="false" customHeight="false" outlineLevel="0" collapsed="false">
      <c r="A1156" s="5" t="n">
        <v>595</v>
      </c>
      <c r="B1156" s="6" t="s">
        <v>1177</v>
      </c>
      <c r="C1156" s="6" t="s">
        <v>1</v>
      </c>
    </row>
    <row r="1157" customFormat="false" ht="16.5" hidden="false" customHeight="false" outlineLevel="0" collapsed="false">
      <c r="A1157" s="5" t="n">
        <v>597</v>
      </c>
      <c r="B1157" s="14" t="s">
        <v>1178</v>
      </c>
      <c r="C1157" s="6" t="s">
        <v>1</v>
      </c>
      <c r="D1157" s="8"/>
    </row>
    <row r="1158" customFormat="false" ht="16.5" hidden="false" customHeight="false" outlineLevel="0" collapsed="false">
      <c r="A1158" s="5"/>
      <c r="B1158" s="21" t="s">
        <v>1179</v>
      </c>
      <c r="C1158" s="20" t="s">
        <v>1</v>
      </c>
      <c r="D1158" s="8"/>
    </row>
    <row r="1159" s="8" customFormat="true" ht="16.5" hidden="false" customHeight="false" outlineLevel="0" collapsed="false">
      <c r="A1159" s="5"/>
      <c r="B1159" s="21" t="s">
        <v>1180</v>
      </c>
      <c r="C1159" s="20" t="s">
        <v>1</v>
      </c>
    </row>
    <row r="1160" customFormat="false" ht="16.5" hidden="false" customHeight="false" outlineLevel="0" collapsed="false">
      <c r="A1160" s="5" t="n">
        <v>602</v>
      </c>
      <c r="B1160" s="6" t="s">
        <v>1181</v>
      </c>
      <c r="C1160" s="6" t="s">
        <v>1</v>
      </c>
      <c r="D1160" s="8"/>
    </row>
    <row r="1161" customFormat="false" ht="16.5" hidden="false" customHeight="false" outlineLevel="0" collapsed="false">
      <c r="A1161" s="5" t="n">
        <v>607</v>
      </c>
      <c r="B1161" s="5" t="s">
        <v>1182</v>
      </c>
      <c r="C1161" s="6" t="s">
        <v>1</v>
      </c>
      <c r="D1161" s="8"/>
    </row>
    <row r="1162" s="8" customFormat="true" ht="16.5" hidden="false" customHeight="false" outlineLevel="0" collapsed="false">
      <c r="A1162" s="5" t="n">
        <v>613</v>
      </c>
      <c r="B1162" s="5" t="s">
        <v>1183</v>
      </c>
      <c r="C1162" s="6" t="s">
        <v>1</v>
      </c>
    </row>
    <row r="1163" customFormat="false" ht="16.5" hidden="false" customHeight="false" outlineLevel="0" collapsed="false">
      <c r="A1163" s="5" t="n">
        <v>616</v>
      </c>
      <c r="B1163" s="14" t="s">
        <v>1184</v>
      </c>
      <c r="C1163" s="6" t="s">
        <v>1</v>
      </c>
      <c r="D1163" s="8"/>
    </row>
    <row r="1164" customFormat="false" ht="16.5" hidden="false" customHeight="false" outlineLevel="0" collapsed="false">
      <c r="A1164" s="5" t="n">
        <v>622</v>
      </c>
      <c r="B1164" s="5" t="s">
        <v>1185</v>
      </c>
      <c r="C1164" s="6" t="s">
        <v>1</v>
      </c>
      <c r="D1164" s="8"/>
    </row>
    <row r="1165" customFormat="false" ht="16.5" hidden="false" customHeight="false" outlineLevel="0" collapsed="false">
      <c r="A1165" s="5" t="n">
        <v>623</v>
      </c>
      <c r="B1165" s="6" t="s">
        <v>1186</v>
      </c>
      <c r="C1165" s="6" t="s">
        <v>1</v>
      </c>
      <c r="D1165" s="8"/>
    </row>
    <row r="1166" customFormat="false" ht="16.5" hidden="false" customHeight="false" outlineLevel="0" collapsed="false">
      <c r="A1166" s="5"/>
      <c r="B1166" s="6" t="s">
        <v>1187</v>
      </c>
      <c r="C1166" s="20" t="s">
        <v>1</v>
      </c>
      <c r="D1166" s="8"/>
    </row>
    <row r="1167" customFormat="false" ht="16.5" hidden="false" customHeight="false" outlineLevel="0" collapsed="false">
      <c r="A1167" s="5"/>
      <c r="B1167" s="21" t="s">
        <v>1188</v>
      </c>
      <c r="C1167" s="20" t="s">
        <v>1</v>
      </c>
      <c r="D1167" s="8"/>
    </row>
    <row r="1168" customFormat="false" ht="16.5" hidden="false" customHeight="false" outlineLevel="0" collapsed="false">
      <c r="A1168" s="5" t="n">
        <v>633</v>
      </c>
      <c r="B1168" s="6" t="s">
        <v>1189</v>
      </c>
      <c r="C1168" s="6" t="s">
        <v>1</v>
      </c>
      <c r="D1168" s="8"/>
    </row>
    <row r="1169" customFormat="false" ht="16.5" hidden="false" customHeight="false" outlineLevel="0" collapsed="false">
      <c r="A1169" s="5" t="n">
        <v>636</v>
      </c>
      <c r="B1169" s="14" t="s">
        <v>1190</v>
      </c>
      <c r="C1169" s="6" t="s">
        <v>1</v>
      </c>
      <c r="D1169" s="8"/>
    </row>
    <row r="1170" customFormat="false" ht="16.5" hidden="false" customHeight="false" outlineLevel="0" collapsed="false">
      <c r="A1170" s="5" t="n">
        <v>655</v>
      </c>
      <c r="B1170" s="14" t="s">
        <v>1191</v>
      </c>
      <c r="C1170" s="6" t="s">
        <v>1</v>
      </c>
      <c r="D1170" s="8"/>
    </row>
    <row r="1171" customFormat="false" ht="16.5" hidden="false" customHeight="false" outlineLevel="0" collapsed="false">
      <c r="A1171" s="5"/>
      <c r="B1171" s="21" t="s">
        <v>1192</v>
      </c>
      <c r="C1171" s="20" t="s">
        <v>1</v>
      </c>
      <c r="D1171" s="8"/>
    </row>
    <row r="1172" customFormat="false" ht="16.5" hidden="false" customHeight="false" outlineLevel="0" collapsed="false">
      <c r="A1172" s="5"/>
      <c r="B1172" s="6" t="s">
        <v>1193</v>
      </c>
      <c r="C1172" s="20" t="s">
        <v>1</v>
      </c>
      <c r="D1172" s="8"/>
    </row>
    <row r="1173" customFormat="false" ht="16.5" hidden="false" customHeight="false" outlineLevel="0" collapsed="false">
      <c r="A1173" s="5" t="n">
        <v>674</v>
      </c>
      <c r="B1173" s="6" t="s">
        <v>1194</v>
      </c>
      <c r="C1173" s="6" t="s">
        <v>1</v>
      </c>
      <c r="D1173" s="8"/>
    </row>
    <row r="1174" s="8" customFormat="true" ht="16.5" hidden="false" customHeight="false" outlineLevel="0" collapsed="false">
      <c r="A1174" s="5"/>
      <c r="B1174" s="21" t="s">
        <v>1195</v>
      </c>
      <c r="C1174" s="20" t="s">
        <v>1</v>
      </c>
    </row>
    <row r="1175" customFormat="false" ht="16.5" hidden="false" customHeight="false" outlineLevel="0" collapsed="false">
      <c r="A1175" s="5" t="n">
        <v>683</v>
      </c>
      <c r="B1175" s="6" t="s">
        <v>1196</v>
      </c>
      <c r="C1175" s="6" t="s">
        <v>1</v>
      </c>
      <c r="D1175" s="8"/>
    </row>
    <row r="1176" customFormat="false" ht="16.5" hidden="false" customHeight="false" outlineLevel="0" collapsed="false">
      <c r="A1176" s="5" t="n">
        <v>692</v>
      </c>
      <c r="B1176" s="14" t="s">
        <v>1197</v>
      </c>
      <c r="C1176" s="6" t="s">
        <v>1</v>
      </c>
      <c r="D1176" s="8"/>
    </row>
    <row r="1177" customFormat="false" ht="16.5" hidden="false" customHeight="false" outlineLevel="0" collapsed="false">
      <c r="A1177" s="5"/>
      <c r="B1177" s="21" t="s">
        <v>1198</v>
      </c>
      <c r="C1177" s="20" t="s">
        <v>1</v>
      </c>
      <c r="D1177" s="8"/>
    </row>
    <row r="1178" customFormat="false" ht="16.5" hidden="false" customHeight="false" outlineLevel="0" collapsed="false">
      <c r="A1178" s="5"/>
      <c r="B1178" s="5" t="s">
        <v>1199</v>
      </c>
      <c r="C1178" s="6" t="s">
        <v>1</v>
      </c>
      <c r="D1178" s="8"/>
    </row>
    <row r="1179" s="8" customFormat="true" ht="16.5" hidden="false" customHeight="false" outlineLevel="0" collapsed="false">
      <c r="A1179" s="5" t="n">
        <v>697</v>
      </c>
      <c r="B1179" s="14" t="s">
        <v>1200</v>
      </c>
      <c r="C1179" s="6" t="s">
        <v>1</v>
      </c>
    </row>
    <row r="1180" s="8" customFormat="true" ht="16.5" hidden="false" customHeight="false" outlineLevel="0" collapsed="false">
      <c r="A1180" s="5" t="n">
        <v>727</v>
      </c>
      <c r="B1180" s="6" t="s">
        <v>1201</v>
      </c>
      <c r="C1180" s="6" t="s">
        <v>1</v>
      </c>
    </row>
    <row r="1181" customFormat="false" ht="16.5" hidden="false" customHeight="false" outlineLevel="0" collapsed="false">
      <c r="A1181" s="5" t="n">
        <v>733</v>
      </c>
      <c r="B1181" s="6" t="s">
        <v>1202</v>
      </c>
      <c r="C1181" s="6" t="s">
        <v>1</v>
      </c>
      <c r="D1181" s="8"/>
    </row>
    <row r="1182" customFormat="false" ht="16.5" hidden="false" customHeight="false" outlineLevel="0" collapsed="false">
      <c r="A1182" s="5"/>
      <c r="B1182" s="6" t="s">
        <v>1203</v>
      </c>
      <c r="C1182" s="20" t="s">
        <v>1</v>
      </c>
      <c r="D1182" s="8"/>
    </row>
    <row r="1183" customFormat="false" ht="16.5" hidden="false" customHeight="false" outlineLevel="0" collapsed="false">
      <c r="A1183" s="5" t="n">
        <v>734</v>
      </c>
      <c r="B1183" s="6" t="s">
        <v>1204</v>
      </c>
      <c r="C1183" s="6" t="s">
        <v>1</v>
      </c>
      <c r="D1183" s="8"/>
    </row>
    <row r="1184" customFormat="false" ht="16.5" hidden="false" customHeight="false" outlineLevel="0" collapsed="false">
      <c r="A1184" s="5" t="n">
        <v>735</v>
      </c>
      <c r="B1184" s="6" t="s">
        <v>1205</v>
      </c>
      <c r="C1184" s="6" t="s">
        <v>1</v>
      </c>
      <c r="D1184" s="8"/>
    </row>
    <row r="1185" customFormat="false" ht="16.5" hidden="false" customHeight="false" outlineLevel="0" collapsed="false">
      <c r="A1185" s="5"/>
      <c r="B1185" s="6" t="s">
        <v>1206</v>
      </c>
      <c r="C1185" s="20" t="s">
        <v>1</v>
      </c>
      <c r="D1185" s="8"/>
    </row>
    <row r="1186" s="8" customFormat="true" ht="16.5" hidden="false" customHeight="false" outlineLevel="0" collapsed="false">
      <c r="A1186" s="5" t="n">
        <v>744</v>
      </c>
      <c r="B1186" s="14" t="s">
        <v>1207</v>
      </c>
      <c r="C1186" s="6" t="s">
        <v>1</v>
      </c>
    </row>
    <row r="1187" customFormat="false" ht="16.5" hidden="false" customHeight="false" outlineLevel="0" collapsed="false">
      <c r="A1187" s="5"/>
      <c r="B1187" s="21" t="s">
        <v>1208</v>
      </c>
      <c r="C1187" s="20" t="s">
        <v>1</v>
      </c>
      <c r="D1187" s="8"/>
    </row>
    <row r="1188" customFormat="false" ht="16.5" hidden="false" customHeight="false" outlineLevel="0" collapsed="false">
      <c r="A1188" s="5" t="n">
        <v>748</v>
      </c>
      <c r="B1188" s="6" t="s">
        <v>1209</v>
      </c>
      <c r="C1188" s="6" t="s">
        <v>1</v>
      </c>
      <c r="D1188" s="8"/>
    </row>
    <row r="1189" customFormat="false" ht="16.5" hidden="false" customHeight="false" outlineLevel="0" collapsed="false">
      <c r="A1189" s="5" t="n">
        <v>750</v>
      </c>
      <c r="B1189" s="14" t="s">
        <v>1210</v>
      </c>
      <c r="C1189" s="6" t="s">
        <v>1</v>
      </c>
      <c r="D1189" s="8"/>
    </row>
    <row r="1190" customFormat="false" ht="16.5" hidden="false" customHeight="false" outlineLevel="0" collapsed="false">
      <c r="A1190" s="5" t="n">
        <v>755</v>
      </c>
      <c r="B1190" s="14" t="s">
        <v>1211</v>
      </c>
      <c r="C1190" s="6" t="s">
        <v>1</v>
      </c>
      <c r="D1190" s="8"/>
    </row>
    <row r="1191" s="8" customFormat="true" ht="16.5" hidden="false" customHeight="false" outlineLevel="0" collapsed="false">
      <c r="A1191" s="5" t="n">
        <v>761</v>
      </c>
      <c r="B1191" s="14" t="s">
        <v>1212</v>
      </c>
      <c r="C1191" s="6" t="s">
        <v>1</v>
      </c>
    </row>
    <row r="1192" customFormat="false" ht="16.5" hidden="false" customHeight="false" outlineLevel="0" collapsed="false">
      <c r="A1192" s="5" t="n">
        <v>767</v>
      </c>
      <c r="B1192" s="14" t="s">
        <v>1213</v>
      </c>
      <c r="C1192" s="6" t="s">
        <v>1</v>
      </c>
      <c r="D1192" s="8"/>
    </row>
    <row r="1193" customFormat="false" ht="16.5" hidden="false" customHeight="false" outlineLevel="0" collapsed="false">
      <c r="A1193" s="5" t="n">
        <v>768</v>
      </c>
      <c r="B1193" s="14" t="s">
        <v>1213</v>
      </c>
      <c r="C1193" s="6" t="s">
        <v>1</v>
      </c>
      <c r="D1193" s="8"/>
    </row>
    <row r="1194" customFormat="false" ht="16.5" hidden="false" customHeight="false" outlineLevel="0" collapsed="false">
      <c r="A1194" s="5"/>
      <c r="B1194" s="14" t="s">
        <v>1213</v>
      </c>
      <c r="C1194" s="20" t="s">
        <v>1</v>
      </c>
      <c r="D1194" s="8"/>
    </row>
    <row r="1195" customFormat="false" ht="16.5" hidden="false" customHeight="false" outlineLevel="0" collapsed="false">
      <c r="A1195" s="5"/>
      <c r="B1195" s="14" t="s">
        <v>1213</v>
      </c>
      <c r="C1195" s="20" t="s">
        <v>1</v>
      </c>
      <c r="D1195" s="8"/>
    </row>
    <row r="1196" customFormat="false" ht="16.5" hidden="false" customHeight="false" outlineLevel="0" collapsed="false">
      <c r="A1196" s="5"/>
      <c r="B1196" s="21" t="s">
        <v>1213</v>
      </c>
      <c r="C1196" s="20" t="s">
        <v>1</v>
      </c>
      <c r="D1196" s="8"/>
    </row>
    <row r="1197" s="8" customFormat="true" ht="16.5" hidden="false" customHeight="false" outlineLevel="0" collapsed="false">
      <c r="A1197" s="5" t="n">
        <v>774</v>
      </c>
      <c r="B1197" s="5" t="s">
        <v>1214</v>
      </c>
      <c r="C1197" s="6" t="s">
        <v>1</v>
      </c>
    </row>
    <row r="1198" customFormat="false" ht="16.5" hidden="false" customHeight="false" outlineLevel="0" collapsed="false">
      <c r="A1198" s="5"/>
      <c r="B1198" s="14" t="s">
        <v>1215</v>
      </c>
      <c r="C1198" s="20" t="s">
        <v>1</v>
      </c>
      <c r="D1198" s="8"/>
    </row>
    <row r="1199" customFormat="false" ht="16.5" hidden="false" customHeight="false" outlineLevel="0" collapsed="false">
      <c r="A1199" s="5" t="n">
        <v>781</v>
      </c>
      <c r="B1199" s="6" t="s">
        <v>1216</v>
      </c>
      <c r="C1199" s="6" t="s">
        <v>1</v>
      </c>
      <c r="D1199" s="8"/>
    </row>
    <row r="1200" customFormat="false" ht="16.5" hidden="false" customHeight="false" outlineLevel="0" collapsed="false">
      <c r="A1200" s="5"/>
      <c r="B1200" s="21" t="s">
        <v>1217</v>
      </c>
      <c r="C1200" s="20" t="s">
        <v>1</v>
      </c>
      <c r="D1200" s="8"/>
    </row>
    <row r="1201" s="8" customFormat="true" ht="16.5" hidden="false" customHeight="false" outlineLevel="0" collapsed="false">
      <c r="A1201" s="5"/>
      <c r="B1201" s="21" t="s">
        <v>1218</v>
      </c>
      <c r="C1201" s="20" t="s">
        <v>1</v>
      </c>
    </row>
    <row r="1202" customFormat="false" ht="16.5" hidden="false" customHeight="false" outlineLevel="0" collapsed="false">
      <c r="A1202" s="5"/>
      <c r="B1202" s="21" t="s">
        <v>1219</v>
      </c>
      <c r="C1202" s="20" t="s">
        <v>1</v>
      </c>
      <c r="D1202" s="8"/>
    </row>
    <row r="1203" customFormat="false" ht="16.5" hidden="false" customHeight="false" outlineLevel="0" collapsed="false">
      <c r="A1203" s="5"/>
      <c r="B1203" s="21" t="s">
        <v>1220</v>
      </c>
      <c r="C1203" s="20" t="s">
        <v>1</v>
      </c>
      <c r="D1203" s="8"/>
    </row>
    <row r="1204" customFormat="false" ht="16.5" hidden="false" customHeight="false" outlineLevel="0" collapsed="false">
      <c r="A1204" s="5" t="n">
        <v>787</v>
      </c>
      <c r="B1204" s="14" t="s">
        <v>1221</v>
      </c>
      <c r="C1204" s="6" t="s">
        <v>1</v>
      </c>
      <c r="D1204" s="8"/>
    </row>
    <row r="1205" customFormat="false" ht="16.5" hidden="false" customHeight="false" outlineLevel="0" collapsed="false">
      <c r="A1205" s="5"/>
      <c r="B1205" s="21" t="s">
        <v>1222</v>
      </c>
      <c r="C1205" s="20" t="s">
        <v>1</v>
      </c>
      <c r="D1205" s="8"/>
    </row>
    <row r="1206" customFormat="false" ht="16.5" hidden="false" customHeight="false" outlineLevel="0" collapsed="false">
      <c r="A1206" s="5" t="n">
        <v>794</v>
      </c>
      <c r="B1206" s="6" t="s">
        <v>1223</v>
      </c>
      <c r="C1206" s="6" t="s">
        <v>1</v>
      </c>
      <c r="D1206" s="8"/>
    </row>
    <row r="1207" customFormat="false" ht="16.5" hidden="false" customHeight="false" outlineLevel="0" collapsed="false">
      <c r="A1207" s="5"/>
      <c r="B1207" s="21" t="s">
        <v>1224</v>
      </c>
      <c r="C1207" s="20" t="s">
        <v>1</v>
      </c>
      <c r="D1207" s="8"/>
    </row>
    <row r="1208" customFormat="false" ht="16.5" hidden="false" customHeight="false" outlineLevel="0" collapsed="false">
      <c r="A1208" s="5" t="n">
        <v>795</v>
      </c>
      <c r="B1208" s="14" t="s">
        <v>1225</v>
      </c>
      <c r="C1208" s="6" t="s">
        <v>1</v>
      </c>
      <c r="D1208" s="8"/>
    </row>
    <row r="1209" customFormat="false" ht="16.5" hidden="false" customHeight="false" outlineLevel="0" collapsed="false">
      <c r="A1209" s="5"/>
      <c r="B1209" s="21" t="s">
        <v>1226</v>
      </c>
      <c r="C1209" s="20" t="s">
        <v>1</v>
      </c>
      <c r="D1209" s="8"/>
    </row>
    <row r="1210" customFormat="false" ht="16.5" hidden="false" customHeight="false" outlineLevel="0" collapsed="false">
      <c r="A1210" s="5" t="n">
        <v>804</v>
      </c>
      <c r="B1210" s="6" t="s">
        <v>1227</v>
      </c>
      <c r="C1210" s="6" t="s">
        <v>1</v>
      </c>
      <c r="D1210" s="8" t="s">
        <v>5</v>
      </c>
    </row>
    <row r="1211" s="8" customFormat="true" ht="16.5" hidden="false" customHeight="false" outlineLevel="0" collapsed="false">
      <c r="A1211" s="5" t="n">
        <v>806</v>
      </c>
      <c r="B1211" s="6" t="s">
        <v>1228</v>
      </c>
      <c r="C1211" s="6" t="s">
        <v>1</v>
      </c>
      <c r="D1211" s="8" t="s">
        <v>5</v>
      </c>
    </row>
    <row r="1212" customFormat="false" ht="16.5" hidden="false" customHeight="false" outlineLevel="0" collapsed="false">
      <c r="A1212" s="5" t="n">
        <v>809</v>
      </c>
      <c r="B1212" s="6" t="s">
        <v>1229</v>
      </c>
      <c r="C1212" s="6" t="s">
        <v>1</v>
      </c>
      <c r="D1212" s="8"/>
    </row>
    <row r="1213" customFormat="false" ht="16.5" hidden="false" customHeight="false" outlineLevel="0" collapsed="false">
      <c r="A1213" s="5" t="n">
        <v>817</v>
      </c>
      <c r="B1213" s="6" t="s">
        <v>1230</v>
      </c>
      <c r="C1213" s="6" t="s">
        <v>1</v>
      </c>
      <c r="D1213" s="8"/>
    </row>
    <row r="1214" customFormat="false" ht="16.5" hidden="false" customHeight="false" outlineLevel="0" collapsed="false">
      <c r="A1214" s="5" t="n">
        <v>820</v>
      </c>
      <c r="B1214" s="14" t="s">
        <v>1231</v>
      </c>
      <c r="C1214" s="6" t="s">
        <v>1</v>
      </c>
      <c r="D1214" s="8"/>
    </row>
    <row r="1215" customFormat="false" ht="16.5" hidden="false" customHeight="false" outlineLevel="0" collapsed="false">
      <c r="A1215" s="5" t="n">
        <v>821</v>
      </c>
      <c r="B1215" s="6" t="s">
        <v>1232</v>
      </c>
      <c r="C1215" s="6" t="s">
        <v>1</v>
      </c>
      <c r="D1215" s="8"/>
    </row>
    <row r="1216" customFormat="false" ht="16.5" hidden="false" customHeight="false" outlineLevel="0" collapsed="false">
      <c r="A1216" s="5"/>
      <c r="B1216" s="21" t="s">
        <v>1233</v>
      </c>
      <c r="C1216" s="20" t="s">
        <v>1</v>
      </c>
      <c r="D1216" s="8"/>
    </row>
    <row r="1217" s="8" customFormat="true" ht="16.5" hidden="false" customHeight="false" outlineLevel="0" collapsed="false">
      <c r="A1217" s="5" t="n">
        <v>828</v>
      </c>
      <c r="B1217" s="6" t="s">
        <v>1234</v>
      </c>
      <c r="C1217" s="6" t="s">
        <v>1</v>
      </c>
    </row>
    <row r="1218" customFormat="false" ht="16.5" hidden="false" customHeight="false" outlineLevel="0" collapsed="false">
      <c r="A1218" s="5"/>
      <c r="B1218" s="21" t="s">
        <v>1235</v>
      </c>
      <c r="C1218" s="20" t="s">
        <v>1</v>
      </c>
      <c r="D1218" s="8"/>
    </row>
    <row r="1219" customFormat="false" ht="16.5" hidden="false" customHeight="false" outlineLevel="0" collapsed="false">
      <c r="A1219" s="5" t="n">
        <v>834</v>
      </c>
      <c r="B1219" s="6" t="s">
        <v>1236</v>
      </c>
      <c r="C1219" s="6" t="s">
        <v>1</v>
      </c>
      <c r="D1219" s="8"/>
    </row>
    <row r="1220" customFormat="false" ht="16.5" hidden="false" customHeight="false" outlineLevel="0" collapsed="false">
      <c r="A1220" s="5"/>
      <c r="B1220" s="6" t="s">
        <v>1237</v>
      </c>
      <c r="C1220" s="20" t="s">
        <v>1</v>
      </c>
      <c r="D1220" s="8"/>
    </row>
    <row r="1221" customFormat="false" ht="16.5" hidden="false" customHeight="false" outlineLevel="0" collapsed="false">
      <c r="A1221" s="5" t="n">
        <v>844</v>
      </c>
      <c r="B1221" s="6" t="s">
        <v>1238</v>
      </c>
      <c r="C1221" s="6" t="s">
        <v>1</v>
      </c>
      <c r="D1221" s="8" t="s">
        <v>5</v>
      </c>
    </row>
    <row r="1222" customFormat="false" ht="16.5" hidden="false" customHeight="false" outlineLevel="0" collapsed="false">
      <c r="A1222" s="5" t="n">
        <v>853</v>
      </c>
      <c r="B1222" s="6" t="s">
        <v>1239</v>
      </c>
      <c r="C1222" s="6" t="s">
        <v>1</v>
      </c>
      <c r="D1222" s="8"/>
    </row>
    <row r="1223" customFormat="false" ht="16.5" hidden="false" customHeight="false" outlineLevel="0" collapsed="false">
      <c r="A1223" s="5" t="n">
        <v>854</v>
      </c>
      <c r="B1223" s="6" t="s">
        <v>1240</v>
      </c>
      <c r="C1223" s="6" t="s">
        <v>1</v>
      </c>
      <c r="D1223" s="8"/>
    </row>
    <row r="1224" customFormat="false" ht="16.5" hidden="false" customHeight="false" outlineLevel="0" collapsed="false">
      <c r="A1224" s="5"/>
      <c r="B1224" s="21" t="s">
        <v>1241</v>
      </c>
      <c r="C1224" s="20" t="s">
        <v>1</v>
      </c>
      <c r="D1224" s="8"/>
    </row>
    <row r="1225" customFormat="false" ht="16.5" hidden="false" customHeight="false" outlineLevel="0" collapsed="false">
      <c r="A1225" s="5"/>
      <c r="B1225" s="21" t="s">
        <v>1242</v>
      </c>
      <c r="C1225" s="20" t="s">
        <v>1</v>
      </c>
      <c r="D1225" s="8"/>
    </row>
    <row r="1226" customFormat="false" ht="16.5" hidden="false" customHeight="false" outlineLevel="0" collapsed="false">
      <c r="A1226" s="5" t="n">
        <v>863</v>
      </c>
      <c r="B1226" s="14" t="s">
        <v>1243</v>
      </c>
      <c r="C1226" s="6" t="s">
        <v>1</v>
      </c>
      <c r="D1226" s="8"/>
    </row>
    <row r="1227" s="8" customFormat="true" ht="16.5" hidden="false" customHeight="false" outlineLevel="0" collapsed="false">
      <c r="A1227" s="5" t="n">
        <v>864</v>
      </c>
      <c r="B1227" s="6" t="s">
        <v>1244</v>
      </c>
      <c r="C1227" s="6" t="s">
        <v>1</v>
      </c>
    </row>
    <row r="1228" s="8" customFormat="true" ht="16.5" hidden="false" customHeight="false" outlineLevel="0" collapsed="false">
      <c r="A1228" s="5" t="n">
        <v>874</v>
      </c>
      <c r="B1228" s="6" t="s">
        <v>1245</v>
      </c>
      <c r="C1228" s="6" t="s">
        <v>1</v>
      </c>
    </row>
    <row r="1229" customFormat="false" ht="16.5" hidden="false" customHeight="false" outlineLevel="0" collapsed="false">
      <c r="A1229" s="5" t="n">
        <v>883</v>
      </c>
      <c r="B1229" s="6" t="s">
        <v>1246</v>
      </c>
      <c r="C1229" s="6" t="s">
        <v>1</v>
      </c>
      <c r="D1229" s="8"/>
    </row>
    <row r="1230" customFormat="false" ht="16.5" hidden="false" customHeight="false" outlineLevel="0" collapsed="false">
      <c r="A1230" s="5"/>
      <c r="B1230" s="21" t="s">
        <v>1247</v>
      </c>
      <c r="C1230" s="20" t="s">
        <v>1</v>
      </c>
      <c r="D1230" s="8"/>
    </row>
    <row r="1231" customFormat="false" ht="16.5" hidden="false" customHeight="false" outlineLevel="0" collapsed="false">
      <c r="A1231" s="5"/>
      <c r="B1231" s="21" t="s">
        <v>1248</v>
      </c>
      <c r="C1231" s="20" t="s">
        <v>1</v>
      </c>
      <c r="D1231" s="8"/>
    </row>
    <row r="1232" customFormat="false" ht="16.5" hidden="false" customHeight="false" outlineLevel="0" collapsed="false">
      <c r="A1232" s="3"/>
      <c r="B1232" s="5" t="s">
        <v>1249</v>
      </c>
      <c r="C1232" s="5" t="s">
        <v>1250</v>
      </c>
    </row>
    <row r="1233" s="8" customFormat="true" ht="16.5" hidden="false" customHeight="false" outlineLevel="0" collapsed="false">
      <c r="A1233" s="3"/>
      <c r="B1233" s="5" t="s">
        <v>1251</v>
      </c>
      <c r="C1233" s="5" t="s">
        <v>1250</v>
      </c>
      <c r="D1233" s="1"/>
    </row>
    <row r="1234" customFormat="false" ht="16.5" hidden="false" customHeight="false" outlineLevel="0" collapsed="false">
      <c r="A1234" s="5" t="n">
        <v>186</v>
      </c>
      <c r="B1234" s="15" t="s">
        <v>1252</v>
      </c>
      <c r="C1234" s="5" t="s">
        <v>1253</v>
      </c>
      <c r="D1234" s="8"/>
    </row>
    <row r="1235" customFormat="false" ht="16.5" hidden="false" customHeight="false" outlineLevel="0" collapsed="false">
      <c r="A1235" s="5" t="n">
        <v>496</v>
      </c>
      <c r="B1235" s="6" t="s">
        <v>1254</v>
      </c>
      <c r="C1235" s="5" t="s">
        <v>1253</v>
      </c>
      <c r="D1235" s="8"/>
    </row>
    <row r="1236" customFormat="false" ht="21" hidden="false" customHeight="false" outlineLevel="0" collapsed="false">
      <c r="A1236" s="5"/>
      <c r="B1236" s="22" t="s">
        <v>25</v>
      </c>
      <c r="C1236" s="6" t="s">
        <v>1255</v>
      </c>
      <c r="D1236" s="8" t="s">
        <v>5</v>
      </c>
    </row>
    <row r="1237" customFormat="false" ht="21" hidden="false" customHeight="false" outlineLevel="0" collapsed="false">
      <c r="A1237" s="5"/>
      <c r="B1237" s="22" t="s">
        <v>1256</v>
      </c>
      <c r="C1237" s="6" t="s">
        <v>1255</v>
      </c>
      <c r="D1237" s="8" t="s">
        <v>5</v>
      </c>
    </row>
    <row r="1238" s="8" customFormat="true" ht="21" hidden="false" customHeight="false" outlineLevel="0" collapsed="false">
      <c r="A1238" s="5"/>
      <c r="B1238" s="23" t="s">
        <v>1257</v>
      </c>
      <c r="C1238" s="6" t="s">
        <v>1255</v>
      </c>
      <c r="D1238" s="8" t="s">
        <v>5</v>
      </c>
    </row>
    <row r="1239" customFormat="false" ht="21" hidden="false" customHeight="false" outlineLevel="0" collapsed="false">
      <c r="A1239" s="5"/>
      <c r="B1239" s="22" t="s">
        <v>1258</v>
      </c>
      <c r="C1239" s="6" t="s">
        <v>1255</v>
      </c>
      <c r="D1239" s="8" t="s">
        <v>5</v>
      </c>
    </row>
    <row r="1240" customFormat="false" ht="21" hidden="false" customHeight="false" outlineLevel="0" collapsed="false">
      <c r="A1240" s="5"/>
      <c r="B1240" s="22" t="s">
        <v>1259</v>
      </c>
      <c r="C1240" s="6" t="s">
        <v>1255</v>
      </c>
      <c r="D1240" s="24"/>
    </row>
    <row r="1241" s="8" customFormat="true" ht="21" hidden="false" customHeight="false" outlineLevel="0" collapsed="false">
      <c r="A1241" s="5"/>
      <c r="B1241" s="22" t="s">
        <v>1260</v>
      </c>
      <c r="C1241" s="6" t="s">
        <v>1255</v>
      </c>
      <c r="D1241" s="8" t="s">
        <v>5</v>
      </c>
    </row>
    <row r="1242" customFormat="false" ht="21" hidden="false" customHeight="false" outlineLevel="0" collapsed="false">
      <c r="A1242" s="5"/>
      <c r="B1242" s="22" t="s">
        <v>745</v>
      </c>
      <c r="C1242" s="6" t="s">
        <v>1255</v>
      </c>
      <c r="D1242" s="25"/>
    </row>
    <row r="1243" s="8" customFormat="true" ht="16.5" hidden="false" customHeight="false" outlineLevel="0" collapsed="false">
      <c r="A1243" s="5" t="n">
        <v>54</v>
      </c>
      <c r="B1243" s="5" t="s">
        <v>1261</v>
      </c>
      <c r="C1243" s="6" t="s">
        <v>1255</v>
      </c>
    </row>
    <row r="1244" customFormat="false" ht="21" hidden="false" customHeight="false" outlineLevel="0" collapsed="false">
      <c r="A1244" s="5"/>
      <c r="B1244" s="22" t="s">
        <v>1262</v>
      </c>
      <c r="C1244" s="6" t="s">
        <v>1255</v>
      </c>
      <c r="D1244" s="8" t="s">
        <v>5</v>
      </c>
    </row>
    <row r="1245" customFormat="false" ht="16.5" hidden="false" customHeight="false" outlineLevel="0" collapsed="false">
      <c r="A1245" s="5" t="n">
        <v>81</v>
      </c>
      <c r="B1245" s="5" t="s">
        <v>1263</v>
      </c>
      <c r="C1245" s="6" t="s">
        <v>1255</v>
      </c>
      <c r="D1245" s="8"/>
    </row>
    <row r="1246" customFormat="false" ht="21" hidden="false" customHeight="false" outlineLevel="0" collapsed="false">
      <c r="A1246" s="5"/>
      <c r="B1246" s="23" t="s">
        <v>1264</v>
      </c>
      <c r="C1246" s="6" t="s">
        <v>1255</v>
      </c>
      <c r="D1246" s="8" t="s">
        <v>5</v>
      </c>
    </row>
    <row r="1247" customFormat="false" ht="21" hidden="false" customHeight="false" outlineLevel="0" collapsed="false">
      <c r="A1247" s="5"/>
      <c r="B1247" s="22" t="s">
        <v>578</v>
      </c>
      <c r="C1247" s="6" t="s">
        <v>1255</v>
      </c>
      <c r="D1247" s="8" t="s">
        <v>5</v>
      </c>
    </row>
    <row r="1248" customFormat="false" ht="21" hidden="false" customHeight="false" outlineLevel="0" collapsed="false">
      <c r="A1248" s="5"/>
      <c r="B1248" s="22" t="s">
        <v>1265</v>
      </c>
      <c r="C1248" s="6" t="s">
        <v>1255</v>
      </c>
      <c r="D1248" s="8" t="s">
        <v>5</v>
      </c>
    </row>
    <row r="1249" customFormat="false" ht="21" hidden="false" customHeight="false" outlineLevel="0" collapsed="false">
      <c r="A1249" s="5"/>
      <c r="B1249" s="22" t="s">
        <v>1266</v>
      </c>
      <c r="C1249" s="6" t="s">
        <v>1255</v>
      </c>
      <c r="D1249" s="8" t="s">
        <v>5</v>
      </c>
    </row>
    <row r="1250" customFormat="false" ht="21" hidden="false" customHeight="false" outlineLevel="0" collapsed="false">
      <c r="A1250" s="5"/>
      <c r="B1250" s="22" t="s">
        <v>1267</v>
      </c>
      <c r="C1250" s="6" t="s">
        <v>1255</v>
      </c>
      <c r="D1250" s="8" t="s">
        <v>5</v>
      </c>
    </row>
    <row r="1251" customFormat="false" ht="21" hidden="false" customHeight="false" outlineLevel="0" collapsed="false">
      <c r="A1251" s="5"/>
      <c r="B1251" s="22" t="s">
        <v>1268</v>
      </c>
      <c r="C1251" s="6" t="s">
        <v>1255</v>
      </c>
      <c r="D1251" s="24"/>
    </row>
    <row r="1252" s="8" customFormat="true" ht="21" hidden="false" customHeight="false" outlineLevel="0" collapsed="false">
      <c r="A1252" s="5"/>
      <c r="B1252" s="22" t="s">
        <v>1269</v>
      </c>
      <c r="C1252" s="6" t="s">
        <v>1255</v>
      </c>
      <c r="D1252" s="8" t="s">
        <v>5</v>
      </c>
    </row>
    <row r="1253" customFormat="false" ht="21" hidden="false" customHeight="false" outlineLevel="0" collapsed="false">
      <c r="A1253" s="5"/>
      <c r="B1253" s="23" t="s">
        <v>1270</v>
      </c>
      <c r="C1253" s="6" t="s">
        <v>1255</v>
      </c>
      <c r="D1253" s="8" t="s">
        <v>5</v>
      </c>
    </row>
    <row r="1254" customFormat="false" ht="21" hidden="false" customHeight="false" outlineLevel="0" collapsed="false">
      <c r="A1254" s="5"/>
      <c r="B1254" s="22" t="s">
        <v>1271</v>
      </c>
      <c r="C1254" s="6" t="s">
        <v>1255</v>
      </c>
      <c r="D1254" s="8" t="s">
        <v>5</v>
      </c>
    </row>
    <row r="1255" customFormat="false" ht="21" hidden="false" customHeight="false" outlineLevel="0" collapsed="false">
      <c r="A1255" s="5"/>
      <c r="B1255" s="22" t="s">
        <v>1272</v>
      </c>
      <c r="C1255" s="6" t="s">
        <v>1255</v>
      </c>
      <c r="D1255" s="25"/>
    </row>
    <row r="1256" customFormat="false" ht="21" hidden="false" customHeight="false" outlineLevel="0" collapsed="false">
      <c r="A1256" s="5"/>
      <c r="B1256" s="22" t="s">
        <v>1273</v>
      </c>
      <c r="C1256" s="6" t="s">
        <v>1255</v>
      </c>
      <c r="D1256" s="8" t="s">
        <v>5</v>
      </c>
    </row>
    <row r="1257" s="8" customFormat="true" ht="21" hidden="false" customHeight="false" outlineLevel="0" collapsed="false">
      <c r="A1257" s="5"/>
      <c r="B1257" s="22" t="s">
        <v>1274</v>
      </c>
      <c r="C1257" s="6" t="s">
        <v>1255</v>
      </c>
      <c r="D1257" s="25"/>
    </row>
    <row r="1258" s="8" customFormat="true" ht="21" hidden="false" customHeight="false" outlineLevel="0" collapsed="false">
      <c r="A1258" s="5"/>
      <c r="B1258" s="22" t="s">
        <v>1275</v>
      </c>
      <c r="C1258" s="6" t="s">
        <v>1255</v>
      </c>
      <c r="D1258" s="8" t="s">
        <v>5</v>
      </c>
    </row>
    <row r="1259" s="8" customFormat="true" ht="21" hidden="false" customHeight="false" outlineLevel="0" collapsed="false">
      <c r="A1259" s="5"/>
      <c r="B1259" s="22" t="s">
        <v>1276</v>
      </c>
      <c r="C1259" s="6" t="s">
        <v>1255</v>
      </c>
      <c r="D1259" s="8" t="s">
        <v>5</v>
      </c>
    </row>
    <row r="1260" customFormat="false" ht="16.5" hidden="false" customHeight="false" outlineLevel="0" collapsed="false">
      <c r="A1260" s="5" t="n">
        <v>249</v>
      </c>
      <c r="B1260" s="5" t="s">
        <v>1277</v>
      </c>
      <c r="C1260" s="6" t="s">
        <v>1255</v>
      </c>
      <c r="D1260" s="8"/>
    </row>
    <row r="1261" customFormat="false" ht="21" hidden="false" customHeight="false" outlineLevel="0" collapsed="false">
      <c r="A1261" s="5"/>
      <c r="B1261" s="23" t="s">
        <v>1278</v>
      </c>
      <c r="C1261" s="6" t="s">
        <v>1255</v>
      </c>
      <c r="D1261" s="8" t="s">
        <v>5</v>
      </c>
    </row>
    <row r="1262" customFormat="false" ht="21" hidden="false" customHeight="false" outlineLevel="0" collapsed="false">
      <c r="A1262" s="5"/>
      <c r="B1262" s="22" t="s">
        <v>1279</v>
      </c>
      <c r="C1262" s="6" t="s">
        <v>1255</v>
      </c>
      <c r="D1262" s="25"/>
    </row>
    <row r="1263" customFormat="false" ht="21" hidden="false" customHeight="false" outlineLevel="0" collapsed="false">
      <c r="A1263" s="5"/>
      <c r="B1263" s="22" t="s">
        <v>1280</v>
      </c>
      <c r="C1263" s="6" t="s">
        <v>1255</v>
      </c>
      <c r="D1263" s="25"/>
    </row>
    <row r="1264" customFormat="false" ht="21" hidden="false" customHeight="false" outlineLevel="0" collapsed="false">
      <c r="A1264" s="5"/>
      <c r="B1264" s="22" t="s">
        <v>1281</v>
      </c>
      <c r="C1264" s="6" t="s">
        <v>1255</v>
      </c>
      <c r="D1264" s="25"/>
    </row>
    <row r="1265" customFormat="false" ht="21" hidden="false" customHeight="false" outlineLevel="0" collapsed="false">
      <c r="A1265" s="5"/>
      <c r="B1265" s="22" t="s">
        <v>1282</v>
      </c>
      <c r="C1265" s="6" t="s">
        <v>1255</v>
      </c>
      <c r="D1265" s="8" t="s">
        <v>5</v>
      </c>
    </row>
    <row r="1266" customFormat="false" ht="21" hidden="false" customHeight="false" outlineLevel="0" collapsed="false">
      <c r="A1266" s="5"/>
      <c r="B1266" s="22" t="s">
        <v>1283</v>
      </c>
      <c r="C1266" s="6" t="s">
        <v>1255</v>
      </c>
      <c r="D1266" s="8" t="s">
        <v>5</v>
      </c>
    </row>
    <row r="1267" customFormat="false" ht="21" hidden="false" customHeight="false" outlineLevel="0" collapsed="false">
      <c r="A1267" s="5"/>
      <c r="B1267" s="22" t="s">
        <v>1284</v>
      </c>
      <c r="C1267" s="6" t="s">
        <v>1255</v>
      </c>
      <c r="D1267" s="8" t="s">
        <v>5</v>
      </c>
    </row>
    <row r="1268" customFormat="false" ht="21" hidden="false" customHeight="false" outlineLevel="0" collapsed="false">
      <c r="A1268" s="5"/>
      <c r="B1268" s="22" t="s">
        <v>1285</v>
      </c>
      <c r="C1268" s="6" t="s">
        <v>1255</v>
      </c>
      <c r="D1268" s="8" t="s">
        <v>5</v>
      </c>
    </row>
    <row r="1269" customFormat="false" ht="21" hidden="false" customHeight="false" outlineLevel="0" collapsed="false">
      <c r="A1269" s="5"/>
      <c r="B1269" s="22" t="s">
        <v>1286</v>
      </c>
      <c r="C1269" s="6" t="s">
        <v>1255</v>
      </c>
      <c r="D1269" s="8" t="s">
        <v>5</v>
      </c>
    </row>
    <row r="1270" customFormat="false" ht="21" hidden="false" customHeight="false" outlineLevel="0" collapsed="false">
      <c r="A1270" s="5"/>
      <c r="B1270" s="23" t="s">
        <v>1287</v>
      </c>
      <c r="C1270" s="6" t="s">
        <v>1255</v>
      </c>
      <c r="D1270" s="24"/>
    </row>
    <row r="1271" customFormat="false" ht="21" hidden="false" customHeight="false" outlineLevel="0" collapsed="false">
      <c r="A1271" s="5"/>
      <c r="B1271" s="22" t="s">
        <v>848</v>
      </c>
      <c r="C1271" s="6" t="s">
        <v>1255</v>
      </c>
      <c r="D1271" s="25"/>
    </row>
    <row r="1272" customFormat="false" ht="21" hidden="false" customHeight="false" outlineLevel="0" collapsed="false">
      <c r="A1272" s="5"/>
      <c r="B1272" s="22" t="s">
        <v>1288</v>
      </c>
      <c r="C1272" s="6" t="s">
        <v>1255</v>
      </c>
      <c r="D1272" s="8" t="s">
        <v>5</v>
      </c>
    </row>
    <row r="1273" customFormat="false" ht="16.5" hidden="false" customHeight="false" outlineLevel="0" collapsed="false">
      <c r="A1273" s="5" t="n">
        <v>25</v>
      </c>
      <c r="B1273" s="26" t="s">
        <v>1289</v>
      </c>
      <c r="C1273" s="15" t="s">
        <v>1290</v>
      </c>
      <c r="D1273" s="8"/>
    </row>
    <row r="1274" customFormat="false" ht="16.5" hidden="false" customHeight="false" outlineLevel="0" collapsed="false">
      <c r="A1274" s="5" t="n">
        <v>126</v>
      </c>
      <c r="B1274" s="15" t="s">
        <v>1291</v>
      </c>
      <c r="C1274" s="15" t="s">
        <v>1290</v>
      </c>
      <c r="D1274" s="8"/>
    </row>
    <row r="1275" customFormat="false" ht="16.5" hidden="false" customHeight="false" outlineLevel="0" collapsed="false">
      <c r="A1275" s="5" t="n">
        <v>195</v>
      </c>
      <c r="B1275" s="6" t="s">
        <v>1292</v>
      </c>
      <c r="C1275" s="15" t="s">
        <v>1290</v>
      </c>
      <c r="D1275" s="8"/>
    </row>
    <row r="1276" customFormat="false" ht="16.5" hidden="false" customHeight="false" outlineLevel="0" collapsed="false">
      <c r="A1276" s="5" t="n">
        <v>269</v>
      </c>
      <c r="B1276" s="15" t="s">
        <v>1293</v>
      </c>
      <c r="C1276" s="15" t="s">
        <v>1290</v>
      </c>
      <c r="D1276" s="8" t="s">
        <v>5</v>
      </c>
    </row>
    <row r="1277" customFormat="false" ht="16.5" hidden="false" customHeight="false" outlineLevel="0" collapsed="false">
      <c r="A1277" s="5" t="n">
        <v>417</v>
      </c>
      <c r="B1277" s="15" t="s">
        <v>1294</v>
      </c>
      <c r="C1277" s="15" t="s">
        <v>1290</v>
      </c>
      <c r="D1277" s="8"/>
    </row>
    <row r="1278" customFormat="false" ht="16.5" hidden="false" customHeight="false" outlineLevel="0" collapsed="false">
      <c r="A1278" s="5" t="n">
        <v>451</v>
      </c>
      <c r="B1278" s="15" t="s">
        <v>1295</v>
      </c>
      <c r="C1278" s="15" t="s">
        <v>1290</v>
      </c>
      <c r="D1278" s="8"/>
    </row>
    <row r="1279" customFormat="false" ht="16.5" hidden="false" customHeight="false" outlineLevel="0" collapsed="false">
      <c r="A1279" s="5" t="n">
        <v>552</v>
      </c>
      <c r="B1279" s="15" t="s">
        <v>1296</v>
      </c>
      <c r="C1279" s="15" t="s">
        <v>1290</v>
      </c>
      <c r="D1279" s="8"/>
    </row>
    <row r="1280" customFormat="false" ht="16.5" hidden="false" customHeight="false" outlineLevel="0" collapsed="false">
      <c r="A1280" s="5" t="n">
        <v>669</v>
      </c>
      <c r="B1280" s="6" t="s">
        <v>1297</v>
      </c>
      <c r="C1280" s="15" t="s">
        <v>1290</v>
      </c>
      <c r="D1280" s="8"/>
    </row>
    <row r="1281" customFormat="false" ht="16.5" hidden="false" customHeight="false" outlineLevel="0" collapsed="false">
      <c r="A1281" s="5" t="n">
        <v>695</v>
      </c>
      <c r="B1281" s="15" t="s">
        <v>1298</v>
      </c>
      <c r="C1281" s="15" t="s">
        <v>1290</v>
      </c>
      <c r="D1281" s="8"/>
    </row>
    <row r="1282" customFormat="false" ht="16.5" hidden="false" customHeight="false" outlineLevel="0" collapsed="false">
      <c r="A1282" s="5" t="n">
        <v>743</v>
      </c>
      <c r="B1282" s="6" t="s">
        <v>1299</v>
      </c>
      <c r="C1282" s="15" t="s">
        <v>1290</v>
      </c>
      <c r="D1282" s="8"/>
    </row>
    <row r="1283" customFormat="false" ht="16.5" hidden="false" customHeight="false" outlineLevel="0" collapsed="false">
      <c r="A1283" s="5" t="n">
        <v>746</v>
      </c>
      <c r="B1283" s="15" t="s">
        <v>1300</v>
      </c>
      <c r="C1283" s="15" t="s">
        <v>1290</v>
      </c>
      <c r="D1283" s="8"/>
    </row>
    <row r="1284" customFormat="false" ht="16.5" hidden="false" customHeight="false" outlineLevel="0" collapsed="false">
      <c r="A1284" s="5" t="n">
        <v>765</v>
      </c>
      <c r="B1284" s="6" t="s">
        <v>1301</v>
      </c>
      <c r="C1284" s="15" t="s">
        <v>1290</v>
      </c>
      <c r="D1284" s="8"/>
    </row>
    <row r="1285" customFormat="false" ht="16.5" hidden="false" customHeight="false" outlineLevel="0" collapsed="false">
      <c r="A1285" s="5" t="n">
        <v>776</v>
      </c>
      <c r="B1285" s="6" t="s">
        <v>1302</v>
      </c>
      <c r="C1285" s="15" t="s">
        <v>1290</v>
      </c>
      <c r="D1285" s="8"/>
    </row>
    <row r="1286" customFormat="false" ht="16.5" hidden="false" customHeight="false" outlineLevel="0" collapsed="false">
      <c r="A1286" s="5" t="n">
        <v>803</v>
      </c>
      <c r="B1286" s="6" t="s">
        <v>1303</v>
      </c>
      <c r="C1286" s="15" t="s">
        <v>1290</v>
      </c>
      <c r="D1286" s="8"/>
    </row>
    <row r="1287" customFormat="false" ht="16.5" hidden="false" customHeight="false" outlineLevel="0" collapsed="false">
      <c r="A1287" s="5" t="n">
        <v>829</v>
      </c>
      <c r="B1287" s="6" t="s">
        <v>1304</v>
      </c>
      <c r="C1287" s="15" t="s">
        <v>1290</v>
      </c>
      <c r="D1287" s="8"/>
    </row>
    <row r="1288" customFormat="false" ht="16.5" hidden="false" customHeight="false" outlineLevel="0" collapsed="false">
      <c r="A1288" s="5" t="n">
        <v>851</v>
      </c>
      <c r="B1288" s="6" t="s">
        <v>1305</v>
      </c>
      <c r="C1288" s="15" t="s">
        <v>1290</v>
      </c>
      <c r="D1288" s="8"/>
    </row>
    <row r="1289" customFormat="false" ht="16.5" hidden="false" customHeight="false" outlineLevel="0" collapsed="false">
      <c r="A1289" s="5" t="n">
        <v>67</v>
      </c>
      <c r="B1289" s="14" t="s">
        <v>1306</v>
      </c>
      <c r="C1289" s="5" t="s">
        <v>1307</v>
      </c>
      <c r="D1289" s="8"/>
    </row>
    <row r="1290" customFormat="false" ht="16.5" hidden="false" customHeight="false" outlineLevel="0" collapsed="false">
      <c r="A1290" s="5" t="n">
        <v>68</v>
      </c>
      <c r="B1290" s="14" t="s">
        <v>1308</v>
      </c>
      <c r="C1290" s="5" t="s">
        <v>1307</v>
      </c>
      <c r="D1290" s="8"/>
    </row>
    <row r="1291" customFormat="false" ht="16.5" hidden="false" customHeight="false" outlineLevel="0" collapsed="false">
      <c r="A1291" s="5" t="n">
        <v>116</v>
      </c>
      <c r="B1291" s="6" t="s">
        <v>1309</v>
      </c>
      <c r="C1291" s="5" t="s">
        <v>1307</v>
      </c>
      <c r="D1291" s="8"/>
    </row>
    <row r="1292" customFormat="false" ht="16.5" hidden="false" customHeight="false" outlineLevel="0" collapsed="false">
      <c r="A1292" s="5" t="n">
        <v>132</v>
      </c>
      <c r="B1292" s="14" t="s">
        <v>1310</v>
      </c>
      <c r="C1292" s="5" t="s">
        <v>1307</v>
      </c>
      <c r="D1292" s="8"/>
    </row>
    <row r="1293" customFormat="false" ht="16.5" hidden="false" customHeight="false" outlineLevel="0" collapsed="false">
      <c r="A1293" s="5" t="n">
        <v>213</v>
      </c>
      <c r="B1293" s="6" t="s">
        <v>1311</v>
      </c>
      <c r="C1293" s="5" t="s">
        <v>1307</v>
      </c>
      <c r="D1293" s="8"/>
    </row>
    <row r="1294" customFormat="false" ht="16.5" hidden="false" customHeight="false" outlineLevel="0" collapsed="false">
      <c r="A1294" s="5" t="n">
        <v>234</v>
      </c>
      <c r="B1294" s="14" t="s">
        <v>1312</v>
      </c>
      <c r="C1294" s="5" t="s">
        <v>1307</v>
      </c>
      <c r="D1294" s="8"/>
    </row>
    <row r="1295" customFormat="false" ht="16.5" hidden="false" customHeight="false" outlineLevel="0" collapsed="false">
      <c r="A1295" s="5" t="n">
        <v>242</v>
      </c>
      <c r="B1295" s="5" t="s">
        <v>1313</v>
      </c>
      <c r="C1295" s="5" t="s">
        <v>1307</v>
      </c>
    </row>
    <row r="1296" customFormat="false" ht="16.5" hidden="false" customHeight="false" outlineLevel="0" collapsed="false">
      <c r="A1296" s="5" t="n">
        <v>366</v>
      </c>
      <c r="B1296" s="14" t="s">
        <v>1314</v>
      </c>
      <c r="C1296" s="5" t="s">
        <v>1307</v>
      </c>
      <c r="D1296" s="8"/>
    </row>
    <row r="1297" customFormat="false" ht="16.5" hidden="false" customHeight="false" outlineLevel="0" collapsed="false">
      <c r="A1297" s="5" t="n">
        <v>478</v>
      </c>
      <c r="B1297" s="6" t="s">
        <v>1315</v>
      </c>
      <c r="C1297" s="5" t="s">
        <v>1307</v>
      </c>
      <c r="D1297" s="8"/>
    </row>
    <row r="1298" customFormat="false" ht="16.5" hidden="false" customHeight="false" outlineLevel="0" collapsed="false">
      <c r="A1298" s="5" t="n">
        <v>494</v>
      </c>
      <c r="B1298" s="14" t="s">
        <v>1316</v>
      </c>
      <c r="C1298" s="5" t="s">
        <v>1307</v>
      </c>
      <c r="D1298" s="8"/>
    </row>
    <row r="1299" customFormat="false" ht="16.5" hidden="false" customHeight="false" outlineLevel="0" collapsed="false">
      <c r="A1299" s="5" t="n">
        <v>510</v>
      </c>
      <c r="B1299" s="5" t="s">
        <v>1317</v>
      </c>
      <c r="C1299" s="5" t="s">
        <v>1307</v>
      </c>
    </row>
    <row r="1300" customFormat="false" ht="16.5" hidden="false" customHeight="false" outlineLevel="0" collapsed="false">
      <c r="A1300" s="5" t="n">
        <v>524</v>
      </c>
      <c r="B1300" s="14" t="s">
        <v>1318</v>
      </c>
      <c r="C1300" s="5" t="s">
        <v>1307</v>
      </c>
      <c r="D1300" s="8"/>
    </row>
    <row r="1301" customFormat="false" ht="16.5" hidden="false" customHeight="false" outlineLevel="0" collapsed="false">
      <c r="A1301" s="5" t="n">
        <v>569</v>
      </c>
      <c r="B1301" s="14" t="s">
        <v>1319</v>
      </c>
      <c r="C1301" s="5" t="s">
        <v>1307</v>
      </c>
      <c r="D1301" s="8"/>
    </row>
    <row r="1302" customFormat="false" ht="33" hidden="false" customHeight="false" outlineLevel="0" collapsed="false">
      <c r="A1302" s="5" t="n">
        <v>500</v>
      </c>
      <c r="B1302" s="5" t="s">
        <v>1320</v>
      </c>
      <c r="C1302" s="15" t="s">
        <v>1321</v>
      </c>
    </row>
    <row r="1303" customFormat="false" ht="33" hidden="false" customHeight="false" outlineLevel="0" collapsed="false">
      <c r="A1303" s="5" t="n">
        <v>545</v>
      </c>
      <c r="B1303" s="5" t="s">
        <v>1322</v>
      </c>
      <c r="C1303" s="15" t="s">
        <v>1321</v>
      </c>
    </row>
    <row r="1304" customFormat="false" ht="16.5" hidden="false" customHeight="false" outlineLevel="0" collapsed="false">
      <c r="A1304" s="5" t="n">
        <v>566</v>
      </c>
      <c r="B1304" s="14" t="s">
        <v>1323</v>
      </c>
      <c r="C1304" s="5" t="s">
        <v>1324</v>
      </c>
      <c r="D1304" s="8"/>
    </row>
    <row r="1305" customFormat="false" ht="16.5" hidden="false" customHeight="false" outlineLevel="0" collapsed="false">
      <c r="A1305" s="5" t="n">
        <v>235</v>
      </c>
      <c r="B1305" s="6" t="s">
        <v>1325</v>
      </c>
      <c r="C1305" s="5" t="s">
        <v>1213</v>
      </c>
      <c r="D1305" s="8"/>
    </row>
    <row r="1306" customFormat="false" ht="16.5" hidden="false" customHeight="false" outlineLevel="0" collapsed="false">
      <c r="A1306" s="5" t="n">
        <v>400</v>
      </c>
      <c r="B1306" s="14" t="s">
        <v>1326</v>
      </c>
      <c r="C1306" s="5" t="s">
        <v>1213</v>
      </c>
      <c r="D1306" s="8"/>
    </row>
    <row r="1307" customFormat="false" ht="16.5" hidden="false" customHeight="false" outlineLevel="0" collapsed="false">
      <c r="A1307" s="5" t="n">
        <v>553</v>
      </c>
      <c r="B1307" s="15" t="s">
        <v>1327</v>
      </c>
      <c r="C1307" s="5" t="s">
        <v>1213</v>
      </c>
      <c r="D1307" s="8"/>
    </row>
    <row r="1308" customFormat="false" ht="16.5" hidden="false" customHeight="false" outlineLevel="0" collapsed="false">
      <c r="A1308" s="5" t="n">
        <v>628</v>
      </c>
      <c r="B1308" s="14" t="s">
        <v>1328</v>
      </c>
      <c r="C1308" s="5" t="s">
        <v>1213</v>
      </c>
      <c r="D1308" s="8"/>
    </row>
    <row r="1309" customFormat="false" ht="16.5" hidden="false" customHeight="false" outlineLevel="0" collapsed="false">
      <c r="A1309" s="5" t="n">
        <v>691</v>
      </c>
      <c r="B1309" s="14" t="s">
        <v>1329</v>
      </c>
      <c r="C1309" s="5" t="s">
        <v>1213</v>
      </c>
      <c r="D1309" s="8"/>
    </row>
    <row r="1310" customFormat="false" ht="16.5" hidden="false" customHeight="false" outlineLevel="0" collapsed="false">
      <c r="A1310" s="5" t="n">
        <v>785</v>
      </c>
      <c r="B1310" s="14" t="s">
        <v>1330</v>
      </c>
      <c r="C1310" s="5" t="s">
        <v>1213</v>
      </c>
      <c r="D1310" s="8"/>
    </row>
    <row r="1311" customFormat="false" ht="16.5" hidden="false" customHeight="false" outlineLevel="0" collapsed="false">
      <c r="A1311" s="5" t="n">
        <v>871</v>
      </c>
      <c r="B1311" s="5" t="s">
        <v>1331</v>
      </c>
      <c r="C1311" s="5" t="s">
        <v>1213</v>
      </c>
      <c r="D1311" s="8"/>
    </row>
    <row r="1312" customFormat="false" ht="16.5" hidden="false" customHeight="false" outlineLevel="0" collapsed="false">
      <c r="A1312" s="5" t="n">
        <v>60</v>
      </c>
      <c r="B1312" s="6" t="s">
        <v>1332</v>
      </c>
      <c r="C1312" s="6" t="s">
        <v>1333</v>
      </c>
      <c r="D1312" s="8"/>
    </row>
    <row r="1313" customFormat="false" ht="16.5" hidden="false" customHeight="false" outlineLevel="0" collapsed="false">
      <c r="A1313" s="5" t="n">
        <v>3</v>
      </c>
      <c r="B1313" s="5" t="s">
        <v>1256</v>
      </c>
      <c r="C1313" s="5" t="s">
        <v>1334</v>
      </c>
      <c r="D1313" s="8"/>
    </row>
    <row r="1314" customFormat="false" ht="16.5" hidden="false" customHeight="false" outlineLevel="0" collapsed="false">
      <c r="A1314" s="5" t="n">
        <v>69</v>
      </c>
      <c r="B1314" s="5" t="s">
        <v>1335</v>
      </c>
      <c r="C1314" s="5" t="s">
        <v>1334</v>
      </c>
      <c r="D1314" s="8"/>
    </row>
    <row r="1315" customFormat="false" ht="16.5" hidden="false" customHeight="false" outlineLevel="0" collapsed="false">
      <c r="A1315" s="5" t="n">
        <v>322</v>
      </c>
      <c r="B1315" s="5" t="s">
        <v>1336</v>
      </c>
      <c r="C1315" s="5" t="s">
        <v>1334</v>
      </c>
      <c r="D1315" s="8"/>
    </row>
    <row r="1316" customFormat="false" ht="16.5" hidden="false" customHeight="false" outlineLevel="0" collapsed="false">
      <c r="A1316" s="5" t="n">
        <v>334</v>
      </c>
      <c r="B1316" s="5" t="s">
        <v>1337</v>
      </c>
      <c r="C1316" s="5" t="s">
        <v>1334</v>
      </c>
      <c r="D1316" s="8"/>
    </row>
    <row r="1317" customFormat="false" ht="16.5" hidden="false" customHeight="false" outlineLevel="0" collapsed="false">
      <c r="A1317" s="5" t="n">
        <v>450</v>
      </c>
      <c r="B1317" s="5" t="s">
        <v>1338</v>
      </c>
      <c r="C1317" s="5" t="s">
        <v>1334</v>
      </c>
      <c r="D1317" s="8"/>
    </row>
    <row r="1318" customFormat="false" ht="16.5" hidden="false" customHeight="false" outlineLevel="0" collapsed="false">
      <c r="A1318" s="5" t="n">
        <v>507</v>
      </c>
      <c r="B1318" s="5" t="s">
        <v>1339</v>
      </c>
      <c r="C1318" s="5" t="s">
        <v>1334</v>
      </c>
      <c r="D1318" s="8"/>
    </row>
    <row r="1319" customFormat="false" ht="16.5" hidden="false" customHeight="false" outlineLevel="0" collapsed="false">
      <c r="A1319" s="5" t="n">
        <v>565</v>
      </c>
      <c r="B1319" s="5" t="s">
        <v>1340</v>
      </c>
      <c r="C1319" s="5" t="s">
        <v>1334</v>
      </c>
      <c r="D1319" s="8"/>
    </row>
    <row r="1320" customFormat="false" ht="16.5" hidden="false" customHeight="false" outlineLevel="0" collapsed="false">
      <c r="A1320" s="5" t="n">
        <v>589</v>
      </c>
      <c r="B1320" s="5" t="s">
        <v>1341</v>
      </c>
      <c r="C1320" s="5" t="s">
        <v>1334</v>
      </c>
      <c r="D1320" s="8"/>
    </row>
    <row r="1321" customFormat="false" ht="16.5" hidden="false" customHeight="false" outlineLevel="0" collapsed="false">
      <c r="A1321" s="5" t="n">
        <v>620</v>
      </c>
      <c r="B1321" s="5" t="s">
        <v>1342</v>
      </c>
      <c r="C1321" s="5" t="s">
        <v>1334</v>
      </c>
      <c r="D1321" s="8"/>
    </row>
    <row r="1322" customFormat="false" ht="21" hidden="false" customHeight="false" outlineLevel="0" collapsed="false">
      <c r="A1322" s="8"/>
      <c r="B1322" s="22" t="s">
        <v>1336</v>
      </c>
      <c r="C1322" s="6" t="s">
        <v>1255</v>
      </c>
      <c r="D1322" s="25"/>
    </row>
    <row r="1323" customFormat="false" ht="21" hidden="false" customHeight="false" outlineLevel="0" collapsed="false">
      <c r="A1323" s="8"/>
      <c r="B1323" s="22" t="s">
        <v>1343</v>
      </c>
      <c r="C1323" s="6" t="s">
        <v>1255</v>
      </c>
      <c r="D1323" s="25"/>
    </row>
    <row r="1324" customFormat="false" ht="21" hidden="false" customHeight="false" outlineLevel="0" collapsed="false">
      <c r="A1324" s="8"/>
      <c r="B1324" s="22" t="s">
        <v>1344</v>
      </c>
      <c r="C1324" s="6" t="s">
        <v>1255</v>
      </c>
      <c r="D1324" s="8" t="s">
        <v>5</v>
      </c>
    </row>
    <row r="1325" customFormat="false" ht="21" hidden="false" customHeight="false" outlineLevel="0" collapsed="false">
      <c r="A1325" s="8"/>
      <c r="B1325" s="22" t="s">
        <v>1345</v>
      </c>
      <c r="C1325" s="6" t="s">
        <v>1255</v>
      </c>
      <c r="D1325" s="25"/>
    </row>
    <row r="1326" customFormat="false" ht="21" hidden="false" customHeight="false" outlineLevel="0" collapsed="false">
      <c r="A1326" s="8"/>
      <c r="B1326" s="22" t="s">
        <v>1346</v>
      </c>
      <c r="C1326" s="6" t="s">
        <v>1255</v>
      </c>
      <c r="D1326" s="24"/>
    </row>
    <row r="1327" customFormat="false" ht="21" hidden="false" customHeight="false" outlineLevel="0" collapsed="false">
      <c r="A1327" s="8"/>
      <c r="B1327" s="22" t="s">
        <v>1347</v>
      </c>
      <c r="C1327" s="6" t="s">
        <v>1255</v>
      </c>
      <c r="D1327" s="27"/>
    </row>
    <row r="1328" customFormat="false" ht="21" hidden="false" customHeight="false" outlineLevel="0" collapsed="false">
      <c r="A1328" s="8"/>
      <c r="B1328" s="23" t="s">
        <v>1348</v>
      </c>
      <c r="C1328" s="6" t="s">
        <v>1255</v>
      </c>
      <c r="D1328" s="8" t="s">
        <v>5</v>
      </c>
    </row>
    <row r="1329" customFormat="false" ht="21" hidden="false" customHeight="false" outlineLevel="0" collapsed="false">
      <c r="A1329" s="8"/>
      <c r="B1329" s="22" t="s">
        <v>1349</v>
      </c>
      <c r="C1329" s="6" t="s">
        <v>1255</v>
      </c>
      <c r="D1329" s="25"/>
    </row>
    <row r="1330" customFormat="false" ht="21" hidden="false" customHeight="false" outlineLevel="0" collapsed="false">
      <c r="A1330" s="8"/>
      <c r="B1330" s="22" t="s">
        <v>1350</v>
      </c>
      <c r="C1330" s="6" t="s">
        <v>1255</v>
      </c>
      <c r="D1330" s="8" t="s">
        <v>5</v>
      </c>
    </row>
    <row r="1331" customFormat="false" ht="21" hidden="false" customHeight="false" outlineLevel="0" collapsed="false">
      <c r="A1331" s="8"/>
      <c r="B1331" s="22" t="s">
        <v>1338</v>
      </c>
      <c r="C1331" s="6" t="s">
        <v>1255</v>
      </c>
      <c r="D1331" s="5" t="s">
        <v>5</v>
      </c>
    </row>
    <row r="1332" customFormat="false" ht="21" hidden="false" customHeight="false" outlineLevel="0" collapsed="false">
      <c r="A1332" s="8"/>
      <c r="B1332" s="22" t="s">
        <v>1351</v>
      </c>
      <c r="C1332" s="6" t="s">
        <v>1255</v>
      </c>
      <c r="D1332" s="25"/>
    </row>
    <row r="1333" customFormat="false" ht="21" hidden="false" customHeight="false" outlineLevel="0" collapsed="false">
      <c r="A1333" s="8"/>
      <c r="B1333" s="22" t="s">
        <v>905</v>
      </c>
      <c r="C1333" s="6" t="s">
        <v>1255</v>
      </c>
      <c r="D1333" s="25"/>
    </row>
    <row r="1334" customFormat="false" ht="16.5" hidden="false" customHeight="false" outlineLevel="0" collapsed="false">
      <c r="A1334" s="8" t="n">
        <v>473</v>
      </c>
      <c r="B1334" s="5" t="s">
        <v>1352</v>
      </c>
      <c r="C1334" s="6" t="s">
        <v>1255</v>
      </c>
      <c r="D1334" s="8"/>
    </row>
    <row r="1335" customFormat="false" ht="21" hidden="false" customHeight="false" outlineLevel="0" collapsed="false">
      <c r="A1335" s="8"/>
      <c r="B1335" s="22" t="s">
        <v>1353</v>
      </c>
      <c r="C1335" s="6" t="s">
        <v>1255</v>
      </c>
      <c r="D1335" s="8" t="s">
        <v>5</v>
      </c>
    </row>
    <row r="1336" customFormat="false" ht="21" hidden="false" customHeight="false" outlineLevel="0" collapsed="false">
      <c r="A1336" s="8"/>
      <c r="B1336" s="23" t="s">
        <v>215</v>
      </c>
      <c r="C1336" s="6" t="s">
        <v>1255</v>
      </c>
      <c r="D1336" s="28"/>
    </row>
    <row r="1337" customFormat="false" ht="21" hidden="false" customHeight="false" outlineLevel="0" collapsed="false">
      <c r="A1337" s="8"/>
      <c r="B1337" s="22" t="s">
        <v>217</v>
      </c>
      <c r="C1337" s="6" t="s">
        <v>1255</v>
      </c>
      <c r="D1337" s="25"/>
    </row>
    <row r="1338" customFormat="false" ht="21" hidden="false" customHeight="false" outlineLevel="0" collapsed="false">
      <c r="A1338" s="8"/>
      <c r="B1338" s="22" t="s">
        <v>1339</v>
      </c>
      <c r="C1338" s="6" t="s">
        <v>1255</v>
      </c>
      <c r="D1338" s="25"/>
    </row>
    <row r="1339" customFormat="false" ht="21" hidden="false" customHeight="false" outlineLevel="0" collapsed="false">
      <c r="A1339" s="8"/>
      <c r="B1339" s="22" t="s">
        <v>1354</v>
      </c>
      <c r="C1339" s="6" t="s">
        <v>1255</v>
      </c>
      <c r="D1339" s="5" t="s">
        <v>5</v>
      </c>
    </row>
    <row r="1340" customFormat="false" ht="21" hidden="false" customHeight="false" outlineLevel="0" collapsed="false">
      <c r="A1340" s="8"/>
      <c r="B1340" s="22" t="s">
        <v>1355</v>
      </c>
      <c r="C1340" s="6" t="s">
        <v>1255</v>
      </c>
      <c r="D1340" s="5" t="s">
        <v>5</v>
      </c>
    </row>
    <row r="1341" customFormat="false" ht="21" hidden="false" customHeight="false" outlineLevel="0" collapsed="false">
      <c r="A1341" s="8"/>
      <c r="B1341" s="22" t="s">
        <v>1356</v>
      </c>
      <c r="C1341" s="6" t="s">
        <v>1255</v>
      </c>
      <c r="D1341" s="8" t="s">
        <v>5</v>
      </c>
    </row>
    <row r="1342" customFormat="false" ht="16.5" hidden="false" customHeight="false" outlineLevel="0" collapsed="false">
      <c r="A1342" s="8" t="n">
        <v>554</v>
      </c>
      <c r="B1342" s="5" t="s">
        <v>1357</v>
      </c>
      <c r="C1342" s="6" t="s">
        <v>1255</v>
      </c>
      <c r="D1342" s="8"/>
    </row>
    <row r="1343" customFormat="false" ht="21" hidden="false" customHeight="false" outlineLevel="0" collapsed="false">
      <c r="A1343" s="8"/>
      <c r="B1343" s="22" t="s">
        <v>1358</v>
      </c>
      <c r="C1343" s="6" t="s">
        <v>1255</v>
      </c>
      <c r="D1343" s="25"/>
    </row>
    <row r="1344" customFormat="false" ht="21" hidden="false" customHeight="false" outlineLevel="0" collapsed="false">
      <c r="A1344" s="8"/>
      <c r="B1344" s="22" t="s">
        <v>1359</v>
      </c>
      <c r="C1344" s="6" t="s">
        <v>1255</v>
      </c>
      <c r="D1344" s="27"/>
    </row>
    <row r="1345" customFormat="false" ht="21" hidden="false" customHeight="false" outlineLevel="0" collapsed="false">
      <c r="A1345" s="8"/>
      <c r="B1345" s="22" t="s">
        <v>943</v>
      </c>
      <c r="C1345" s="6" t="s">
        <v>1255</v>
      </c>
      <c r="D1345" s="27"/>
    </row>
    <row r="1346" customFormat="false" ht="21" hidden="false" customHeight="false" outlineLevel="0" collapsed="false">
      <c r="A1346" s="8"/>
      <c r="B1346" s="22" t="s">
        <v>944</v>
      </c>
      <c r="C1346" s="6" t="s">
        <v>1255</v>
      </c>
      <c r="D1346" s="25"/>
    </row>
    <row r="1347" customFormat="false" ht="16.5" hidden="false" customHeight="false" outlineLevel="0" collapsed="false">
      <c r="A1347" s="8" t="n">
        <v>581</v>
      </c>
      <c r="B1347" s="5" t="s">
        <v>1360</v>
      </c>
      <c r="C1347" s="6" t="s">
        <v>1255</v>
      </c>
      <c r="D1347" s="5"/>
    </row>
    <row r="1348" customFormat="false" ht="21" hidden="false" customHeight="false" outlineLevel="0" collapsed="false">
      <c r="A1348" s="8"/>
      <c r="B1348" s="22" t="s">
        <v>1361</v>
      </c>
      <c r="C1348" s="6" t="s">
        <v>1255</v>
      </c>
      <c r="D1348" s="27"/>
    </row>
    <row r="1349" customFormat="false" ht="21" hidden="false" customHeight="false" outlineLevel="0" collapsed="false">
      <c r="A1349" s="8"/>
      <c r="B1349" s="22" t="s">
        <v>1362</v>
      </c>
      <c r="C1349" s="6" t="s">
        <v>1255</v>
      </c>
      <c r="D1349" s="5" t="s">
        <v>5</v>
      </c>
    </row>
    <row r="1350" customFormat="false" ht="21" hidden="false" customHeight="false" outlineLevel="0" collapsed="false">
      <c r="A1350" s="8"/>
      <c r="B1350" s="22" t="s">
        <v>1363</v>
      </c>
      <c r="C1350" s="6" t="s">
        <v>1255</v>
      </c>
      <c r="D1350" s="27"/>
    </row>
    <row r="1351" customFormat="false" ht="21" hidden="false" customHeight="false" outlineLevel="0" collapsed="false">
      <c r="A1351" s="8"/>
      <c r="B1351" s="22" t="s">
        <v>1364</v>
      </c>
      <c r="C1351" s="6" t="s">
        <v>1255</v>
      </c>
      <c r="D1351" s="27"/>
    </row>
    <row r="1352" customFormat="false" ht="16.5" hidden="false" customHeight="false" outlineLevel="0" collapsed="false">
      <c r="A1352" s="8" t="n">
        <v>619</v>
      </c>
      <c r="B1352" s="5" t="s">
        <v>1365</v>
      </c>
      <c r="C1352" s="6" t="s">
        <v>1255</v>
      </c>
      <c r="D1352" s="8"/>
    </row>
    <row r="1353" customFormat="false" ht="21" hidden="false" customHeight="false" outlineLevel="0" collapsed="false">
      <c r="A1353" s="8"/>
      <c r="B1353" s="22" t="s">
        <v>1366</v>
      </c>
      <c r="C1353" s="6" t="s">
        <v>1255</v>
      </c>
      <c r="D1353" s="25"/>
    </row>
    <row r="1354" customFormat="false" ht="21" hidden="false" customHeight="false" outlineLevel="0" collapsed="false">
      <c r="A1354" s="8"/>
      <c r="B1354" s="22" t="s">
        <v>1367</v>
      </c>
      <c r="C1354" s="6" t="s">
        <v>1255</v>
      </c>
      <c r="D1354" s="27"/>
    </row>
    <row r="1355" customFormat="false" ht="21" hidden="false" customHeight="false" outlineLevel="0" collapsed="false">
      <c r="A1355" s="8"/>
      <c r="B1355" s="22" t="s">
        <v>1368</v>
      </c>
      <c r="C1355" s="6" t="s">
        <v>1255</v>
      </c>
      <c r="D1355" s="8" t="s">
        <v>5</v>
      </c>
    </row>
    <row r="1356" customFormat="false" ht="21" hidden="false" customHeight="false" outlineLevel="0" collapsed="false">
      <c r="A1356" s="8"/>
      <c r="B1356" s="22" t="s">
        <v>1369</v>
      </c>
      <c r="C1356" s="6" t="s">
        <v>1255</v>
      </c>
      <c r="D1356" s="27"/>
    </row>
    <row r="1357" customFormat="false" ht="16.5" hidden="false" customHeight="false" outlineLevel="0" collapsed="false">
      <c r="A1357" s="8" t="n">
        <v>661</v>
      </c>
      <c r="B1357" s="5" t="s">
        <v>1370</v>
      </c>
      <c r="C1357" s="6" t="s">
        <v>1255</v>
      </c>
      <c r="D1357" s="5"/>
    </row>
    <row r="1358" customFormat="false" ht="21" hidden="false" customHeight="false" outlineLevel="0" collapsed="false">
      <c r="A1358" s="8"/>
      <c r="B1358" s="22" t="s">
        <v>1371</v>
      </c>
      <c r="C1358" s="6" t="s">
        <v>1255</v>
      </c>
      <c r="D1358" s="8" t="s">
        <v>5</v>
      </c>
    </row>
    <row r="1359" customFormat="false" ht="21" hidden="false" customHeight="false" outlineLevel="0" collapsed="false">
      <c r="A1359" s="8"/>
      <c r="B1359" s="22" t="s">
        <v>1372</v>
      </c>
      <c r="C1359" s="6" t="s">
        <v>1255</v>
      </c>
      <c r="D1359" s="5" t="s">
        <v>5</v>
      </c>
    </row>
    <row r="1360" customFormat="false" ht="21" hidden="false" customHeight="false" outlineLevel="0" collapsed="false">
      <c r="A1360" s="8"/>
      <c r="B1360" s="22" t="s">
        <v>1373</v>
      </c>
      <c r="C1360" s="6" t="s">
        <v>1255</v>
      </c>
      <c r="D1360" s="5" t="s">
        <v>5</v>
      </c>
    </row>
    <row r="1361" customFormat="false" ht="21" hidden="false" customHeight="false" outlineLevel="0" collapsed="false">
      <c r="A1361" s="8"/>
      <c r="B1361" s="22" t="s">
        <v>1374</v>
      </c>
      <c r="C1361" s="6" t="s">
        <v>1255</v>
      </c>
      <c r="D1361" s="5" t="s">
        <v>5</v>
      </c>
    </row>
    <row r="1362" customFormat="false" ht="21" hidden="false" customHeight="false" outlineLevel="0" collapsed="false">
      <c r="A1362" s="8"/>
      <c r="B1362" s="22" t="s">
        <v>1375</v>
      </c>
      <c r="C1362" s="6" t="s">
        <v>1255</v>
      </c>
      <c r="D1362" s="5" t="s">
        <v>5</v>
      </c>
    </row>
    <row r="1363" customFormat="false" ht="21" hidden="false" customHeight="false" outlineLevel="0" collapsed="false">
      <c r="A1363" s="8"/>
      <c r="B1363" s="23" t="s">
        <v>1376</v>
      </c>
      <c r="C1363" s="6" t="s">
        <v>1255</v>
      </c>
      <c r="D1363" s="5" t="s">
        <v>5</v>
      </c>
    </row>
    <row r="1364" customFormat="false" ht="21" hidden="false" customHeight="false" outlineLevel="0" collapsed="false">
      <c r="A1364" s="8"/>
      <c r="B1364" s="22" t="s">
        <v>1377</v>
      </c>
      <c r="C1364" s="6" t="s">
        <v>1255</v>
      </c>
      <c r="D1364" s="8" t="s">
        <v>5</v>
      </c>
    </row>
    <row r="1365" customFormat="false" ht="16.5" hidden="false" customHeight="false" outlineLevel="0" collapsed="false">
      <c r="A1365" s="8" t="n">
        <v>798</v>
      </c>
      <c r="B1365" s="6" t="s">
        <v>1378</v>
      </c>
      <c r="C1365" s="6" t="s">
        <v>1255</v>
      </c>
      <c r="D1365" s="5" t="s">
        <v>5</v>
      </c>
    </row>
    <row r="1366" customFormat="false" ht="21" hidden="false" customHeight="false" outlineLevel="0" collapsed="false">
      <c r="A1366" s="8"/>
      <c r="B1366" s="23" t="s">
        <v>1379</v>
      </c>
      <c r="C1366" s="6" t="s">
        <v>1255</v>
      </c>
      <c r="D1366" s="8" t="s">
        <v>5</v>
      </c>
    </row>
    <row r="1367" customFormat="false" ht="21" hidden="false" customHeight="false" outlineLevel="0" collapsed="false">
      <c r="A1367" s="8"/>
      <c r="B1367" s="22" t="s">
        <v>1380</v>
      </c>
      <c r="C1367" s="6" t="s">
        <v>1255</v>
      </c>
      <c r="D1367" s="8" t="s">
        <v>5</v>
      </c>
    </row>
    <row r="1368" customFormat="false" ht="21" hidden="false" customHeight="false" outlineLevel="0" collapsed="false">
      <c r="A1368" s="8"/>
      <c r="B1368" s="22" t="s">
        <v>351</v>
      </c>
      <c r="C1368" s="6" t="s">
        <v>1255</v>
      </c>
      <c r="D1368" s="24"/>
    </row>
    <row r="1369" customFormat="false" ht="16.5" hidden="false" customHeight="false" outlineLevel="0" collapsed="false">
      <c r="A1369" s="8" t="n">
        <v>846</v>
      </c>
      <c r="B1369" s="5" t="s">
        <v>1381</v>
      </c>
      <c r="C1369" s="6" t="s">
        <v>1255</v>
      </c>
      <c r="D1369" s="8"/>
    </row>
    <row r="1370" customFormat="false" ht="21" hidden="false" customHeight="false" outlineLevel="0" collapsed="false">
      <c r="A1370" s="8"/>
      <c r="B1370" s="22" t="s">
        <v>1382</v>
      </c>
      <c r="C1370" s="6" t="s">
        <v>1255</v>
      </c>
      <c r="D1370" s="25"/>
    </row>
    <row r="1371" customFormat="false" ht="21" hidden="false" customHeight="false" outlineLevel="0" collapsed="false">
      <c r="A1371" s="8"/>
      <c r="B1371" s="22" t="s">
        <v>1383</v>
      </c>
      <c r="C1371" s="6" t="s">
        <v>1255</v>
      </c>
      <c r="D1371" s="8" t="s">
        <v>5</v>
      </c>
    </row>
    <row r="1372" customFormat="false" ht="21" hidden="false" customHeight="false" outlineLevel="0" collapsed="false">
      <c r="A1372" s="8"/>
      <c r="B1372" s="22" t="s">
        <v>1384</v>
      </c>
      <c r="C1372" s="6" t="s">
        <v>1255</v>
      </c>
      <c r="D1372" s="8" t="s">
        <v>5</v>
      </c>
    </row>
    <row r="1373" customFormat="false" ht="21" hidden="false" customHeight="false" outlineLevel="0" collapsed="false">
      <c r="A1373" s="8"/>
      <c r="B1373" s="22" t="s">
        <v>1385</v>
      </c>
      <c r="C1373" s="6" t="s">
        <v>1255</v>
      </c>
      <c r="D1373" s="8" t="s">
        <v>5</v>
      </c>
    </row>
  </sheetData>
  <autoFilter ref="A2:D1373"/>
  <printOptions headings="false" gridLines="false" gridLinesSet="true" horizontalCentered="false" verticalCentered="false"/>
  <pageMargins left="0.747916666666667" right="0.747916666666667" top="0.5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5" zeroHeight="false" outlineLevelRow="0" outlineLevelCol="0"/>
  <cols>
    <col collapsed="false" customWidth="true" hidden="false" outlineLevel="0" max="1" min="1" style="29" width="44.28"/>
  </cols>
  <sheetData>
    <row r="1" customFormat="false" ht="16.5" hidden="false" customHeight="false" outlineLevel="0" collapsed="false">
      <c r="A1" s="3" t="s">
        <v>734</v>
      </c>
      <c r="B1" s="30" t="n">
        <f aca="false">COUNTIF(Sheet3!$C$2:$C$2534,"respublikuri")</f>
        <v>308</v>
      </c>
    </row>
    <row r="2" customFormat="false" ht="16.5" hidden="false" customHeight="false" outlineLevel="0" collapsed="false">
      <c r="A2" s="3" t="s">
        <v>1</v>
      </c>
      <c r="B2" s="30" t="n">
        <f aca="false">COUNTIF(Sheet3!$C$2:$C$3078,"RuduSauri")</f>
        <v>213</v>
      </c>
    </row>
    <row r="3" customFormat="false" ht="16.5" hidden="false" customHeight="false" outlineLevel="0" collapsed="false">
      <c r="A3" s="3" t="s">
        <v>1386</v>
      </c>
      <c r="B3" s="30" t="n">
        <f aca="false">COUNTIF(Sheet3!$C$1:$C$2534,"me-4 klin")</f>
        <v>112</v>
      </c>
    </row>
    <row r="4" customFormat="false" ht="16.5" hidden="false" customHeight="false" outlineLevel="0" collapsed="false">
      <c r="A4" s="3" t="s">
        <v>1387</v>
      </c>
      <c r="B4" s="30" t="n">
        <f aca="false">COUNTIF(Sheet3!$C$1:$C$2534,"me-5 klinik.")</f>
        <v>98</v>
      </c>
    </row>
    <row r="5" customFormat="false" ht="16.5" hidden="false" customHeight="false" outlineLevel="0" collapsed="false">
      <c r="A5" s="3" t="s">
        <v>1388</v>
      </c>
      <c r="B5" s="30" t="n">
        <f aca="false">COUNTIF(Sheet3!$C$1:$C$2534,"Sss hospitali")</f>
        <v>89</v>
      </c>
    </row>
    <row r="6" customFormat="false" ht="16.5" hidden="false" customHeight="false" outlineLevel="0" collapsed="false">
      <c r="A6" s="3" t="s">
        <v>1389</v>
      </c>
      <c r="B6" s="30" t="n">
        <f aca="false">COUNTIF(Sheet3!$C$1:$C$2534,"Jvanias klinika")</f>
        <v>5</v>
      </c>
    </row>
    <row r="7" customFormat="false" ht="16.5" hidden="false" customHeight="false" outlineLevel="0" collapsed="false">
      <c r="A7" s="3" t="s">
        <v>1390</v>
      </c>
      <c r="B7" s="30" t="n">
        <f aca="false">COUNTIF(Sheet3!$C$2:$C$3078,"Tsu klinikuri saavadmyofo (mixailovis)")</f>
        <v>2</v>
      </c>
    </row>
    <row r="8" customFormat="false" ht="16.5" hidden="false" customHeight="false" outlineLevel="0" collapsed="false">
      <c r="A8" s="3" t="s">
        <v>1391</v>
      </c>
      <c r="B8" s="30" t="n">
        <f aca="false">COUNTIF(Sheet3!$C$1:$C$1938,"I klinikuri saavadmyofo")</f>
        <v>49</v>
      </c>
    </row>
    <row r="9" customFormat="false" ht="16.5" hidden="false" customHeight="false" outlineLevel="0" collapsed="false">
      <c r="A9" s="3" t="s">
        <v>16</v>
      </c>
      <c r="B9" s="30" t="n">
        <f aca="false">COUNTIF(Sheet3!$C$1:$C$2534,"aladaSvili")</f>
        <v>1</v>
      </c>
    </row>
    <row r="10" customFormat="false" ht="16.5" hidden="false" customHeight="false" outlineLevel="0" collapsed="false">
      <c r="A10" s="3" t="s">
        <v>1392</v>
      </c>
      <c r="B10" s="30" t="n">
        <f aca="false">COUNTIF(Sheet3!$C$2:$C$2534,"veteranTa hospitali")</f>
        <v>9</v>
      </c>
    </row>
    <row r="11" customFormat="false" ht="16.5" hidden="false" customHeight="false" outlineLevel="0" collapsed="false">
      <c r="A11" s="3" t="s">
        <v>1393</v>
      </c>
      <c r="B11" s="30" t="n">
        <f aca="false">COUNTIF(Sheet3!$C$2:$C$2534,"travmatologia -CxeiZe")</f>
        <v>13</v>
      </c>
    </row>
    <row r="12" customFormat="false" ht="16.5" hidden="false" customHeight="false" outlineLevel="0" collapsed="false">
      <c r="A12" s="3" t="s">
        <v>1394</v>
      </c>
      <c r="B12" s="30" t="n">
        <f aca="false">COUNTIF(Sheet3!$C$1:$C$2534,"iaSvilis sax.")</f>
        <v>2</v>
      </c>
    </row>
    <row r="13" customFormat="false" ht="16.5" hidden="false" customHeight="false" outlineLevel="0" collapsed="false">
      <c r="A13" s="5" t="s">
        <v>1395</v>
      </c>
      <c r="B13" s="30" t="n">
        <v>0</v>
      </c>
    </row>
    <row r="14" customFormat="false" ht="16.5" hidden="false" customHeight="false" outlineLevel="0" collapsed="false">
      <c r="A14" s="3" t="s">
        <v>1396</v>
      </c>
      <c r="B14" s="30" t="n">
        <f aca="false">COUNTIF(Sheet3!$C$1:$C$2534,"akademiis hospitali")</f>
        <v>11</v>
      </c>
    </row>
    <row r="15" customFormat="false" ht="16.5" hidden="false" customHeight="false" outlineLevel="0" collapsed="false">
      <c r="A15" s="3" t="s">
        <v>1397</v>
      </c>
      <c r="B15" s="30" t="n">
        <f aca="false">COUNTIF(Sheet3!$C$1:$C$2534,"kritikuli medicinis centri")</f>
        <v>1</v>
      </c>
    </row>
    <row r="16" customFormat="false" ht="16.5" hidden="false" customHeight="false" outlineLevel="0" collapsed="false">
      <c r="A16" s="3" t="s">
        <v>1398</v>
      </c>
      <c r="B16" s="30" t="n">
        <f aca="false">COUNTIF(Sheet3!$C$2:$C$2534,"Tvalis klinika")</f>
        <v>1</v>
      </c>
    </row>
    <row r="17" customFormat="false" ht="16.5" hidden="false" customHeight="false" outlineLevel="0" collapsed="false">
      <c r="A17" s="3" t="s">
        <v>1399</v>
      </c>
      <c r="B17" s="30" t="n">
        <f aca="false">COUNTIF(Sheet3!$C$2:$C$2534,"Terapiis instituti")</f>
        <v>16</v>
      </c>
    </row>
    <row r="18" customFormat="false" ht="16.5" hidden="false" customHeight="false" outlineLevel="0" collapsed="false">
      <c r="A18" s="3" t="s">
        <v>1400</v>
      </c>
      <c r="B18" s="30" t="n">
        <f aca="false">COUNTIF(Sheet3!$C$1:$C$2534,"qirurgia")</f>
        <v>22</v>
      </c>
      <c r="D18" s="31"/>
      <c r="E18" s="31"/>
      <c r="F18" s="31"/>
      <c r="G18" s="31"/>
      <c r="H18" s="31"/>
      <c r="I18" s="31"/>
      <c r="J18" s="31"/>
    </row>
    <row r="19" customFormat="false" ht="16.5" hidden="false" customHeight="false" outlineLevel="0" collapsed="false">
      <c r="A19" s="3" t="s">
        <v>23</v>
      </c>
      <c r="B19" s="30" t="n">
        <f aca="false">COUNTIF(Sheet3!$C$2:$C$2534,"damwvrobis centri")</f>
        <v>2</v>
      </c>
      <c r="D19" s="31"/>
      <c r="E19" s="31"/>
      <c r="F19" s="31"/>
      <c r="G19" s="31"/>
      <c r="H19" s="31"/>
      <c r="I19" s="31"/>
      <c r="J19" s="31"/>
    </row>
    <row r="20" customFormat="false" ht="16.5" hidden="false" customHeight="false" outlineLevel="0" collapsed="false">
      <c r="A20" s="3" t="s">
        <v>1401</v>
      </c>
      <c r="B20" s="30" t="n">
        <f aca="false">COUNTIF(Sheet3!$C$2:$C$2534,"urologiis er. c.")</f>
        <v>1</v>
      </c>
      <c r="D20" s="31"/>
      <c r="E20" s="31"/>
      <c r="F20" s="31"/>
      <c r="G20" s="31"/>
      <c r="H20" s="31"/>
      <c r="I20" s="31"/>
      <c r="J20" s="31"/>
    </row>
    <row r="21" customFormat="false" ht="16.5" hidden="false" customHeight="false" outlineLevel="0" collapsed="false">
      <c r="A21" s="3" t="s">
        <v>667</v>
      </c>
      <c r="B21" s="30" t="n">
        <f aca="false">COUNTIF(Sheet3!$C$1:$C$2534,"mediklabi")</f>
        <v>6</v>
      </c>
      <c r="D21" s="31"/>
      <c r="E21" s="31"/>
      <c r="F21" s="32"/>
      <c r="G21" s="31"/>
      <c r="H21" s="31"/>
      <c r="I21" s="31"/>
      <c r="J21" s="31"/>
    </row>
    <row r="22" customFormat="false" ht="16.5" hidden="false" customHeight="false" outlineLevel="0" collapsed="false">
      <c r="A22" s="3" t="s">
        <v>1402</v>
      </c>
      <c r="B22" s="30" t="n">
        <f aca="false">COUNTIF(Sheet3!$C$2:$C$2534,"sisxlZarRvTa")</f>
        <v>2</v>
      </c>
      <c r="D22" s="31"/>
      <c r="E22" s="31"/>
      <c r="F22" s="32"/>
      <c r="G22" s="31"/>
      <c r="H22" s="31"/>
      <c r="I22" s="31"/>
      <c r="J22" s="31"/>
    </row>
    <row r="23" customFormat="false" ht="16.5" hidden="false" customHeight="false" outlineLevel="0" collapsed="false">
      <c r="A23" s="3" t="s">
        <v>1213</v>
      </c>
      <c r="B23" s="30" t="n">
        <f aca="false">COUNTIF(Sheet3!$C$2:$C$2534,"ucnobi")</f>
        <v>7</v>
      </c>
      <c r="D23" s="32"/>
      <c r="E23" s="31"/>
      <c r="F23" s="31"/>
      <c r="G23" s="31"/>
      <c r="H23" s="31"/>
      <c r="I23" s="31"/>
      <c r="J23" s="31"/>
    </row>
    <row r="24" customFormat="false" ht="16.5" hidden="false" customHeight="false" outlineLevel="0" collapsed="false">
      <c r="A24" s="3" t="s">
        <v>1403</v>
      </c>
      <c r="B24" s="30" t="n">
        <v>2</v>
      </c>
      <c r="D24" s="32"/>
      <c r="E24" s="31"/>
      <c r="F24" s="31"/>
      <c r="G24" s="31"/>
      <c r="H24" s="31"/>
      <c r="I24" s="31"/>
      <c r="J24" s="31"/>
    </row>
    <row r="25" customFormat="false" ht="16.5" hidden="false" customHeight="false" outlineLevel="0" collapsed="false">
      <c r="A25" s="33" t="s">
        <v>1404</v>
      </c>
      <c r="B25" s="34" t="n">
        <f aca="false">SUM(B1:B24)</f>
        <v>972</v>
      </c>
      <c r="D25" s="31"/>
      <c r="E25" s="31"/>
      <c r="F25" s="35"/>
      <c r="G25" s="31"/>
      <c r="H25" s="31"/>
      <c r="I25" s="31"/>
      <c r="J25" s="31"/>
    </row>
    <row r="26" customFormat="false" ht="16.5" hidden="false" customHeight="false" outlineLevel="0" collapsed="false">
      <c r="A26" s="36"/>
      <c r="B26" s="30"/>
      <c r="D26" s="31"/>
      <c r="E26" s="32"/>
      <c r="F26" s="31"/>
      <c r="G26" s="31"/>
      <c r="H26" s="31"/>
      <c r="I26" s="31"/>
      <c r="J26" s="31"/>
    </row>
    <row r="27" customFormat="false" ht="16.5" hidden="false" customHeight="false" outlineLevel="0" collapsed="false">
      <c r="A27" s="5" t="s">
        <v>1405</v>
      </c>
      <c r="B27" s="30"/>
      <c r="D27" s="31"/>
      <c r="E27" s="32"/>
      <c r="F27" s="31"/>
      <c r="G27" s="31"/>
      <c r="H27" s="31"/>
      <c r="I27" s="31"/>
      <c r="J27" s="31"/>
    </row>
    <row r="28" customFormat="false" ht="16.5" hidden="false" customHeight="false" outlineLevel="0" collapsed="false">
      <c r="A28" s="3" t="s">
        <v>1250</v>
      </c>
      <c r="B28" s="30" t="n">
        <f aca="false">COUNTIF(Sheet3!$C$2:$C$2532,"rusTavis centr. kl")</f>
        <v>2</v>
      </c>
      <c r="D28" s="31"/>
      <c r="E28" s="32"/>
      <c r="F28" s="31"/>
      <c r="G28" s="31"/>
      <c r="H28" s="31"/>
      <c r="I28" s="31"/>
      <c r="J28" s="31"/>
    </row>
    <row r="29" customFormat="false" ht="16.5" hidden="false" customHeight="false" outlineLevel="0" collapsed="false">
      <c r="A29" s="3" t="s">
        <v>1406</v>
      </c>
      <c r="B29" s="30" t="n">
        <v>0</v>
      </c>
      <c r="D29" s="31"/>
      <c r="E29" s="32"/>
      <c r="F29" s="31"/>
      <c r="G29" s="31"/>
      <c r="H29" s="31"/>
      <c r="I29" s="31"/>
      <c r="J29" s="31"/>
    </row>
    <row r="30" customFormat="false" ht="16.5" hidden="false" customHeight="false" outlineLevel="0" collapsed="false">
      <c r="A30" s="3" t="s">
        <v>723</v>
      </c>
      <c r="B30" s="30" t="n">
        <f aca="false">COUNTIF(Sheet3!$C$2:$C$2532,"quTaisis samxareo")</f>
        <v>10</v>
      </c>
      <c r="D30" s="31"/>
      <c r="E30" s="31"/>
      <c r="F30" s="31"/>
      <c r="G30" s="31"/>
      <c r="H30" s="31"/>
      <c r="I30" s="31"/>
      <c r="J30" s="31"/>
    </row>
    <row r="31" customFormat="false" ht="16.5" hidden="false" customHeight="false" outlineLevel="0" collapsed="false">
      <c r="A31" s="3" t="s">
        <v>720</v>
      </c>
      <c r="B31" s="30" t="n">
        <f aca="false">COUNTIF(Sheet3!$C$2:$C$2532,"quTaisis saeklesio")</f>
        <v>2</v>
      </c>
      <c r="D31" s="31"/>
      <c r="E31" s="31"/>
      <c r="F31" s="31"/>
      <c r="G31" s="31"/>
      <c r="H31" s="31"/>
      <c r="I31" s="31"/>
      <c r="J31" s="31"/>
    </row>
    <row r="32" customFormat="false" ht="16.5" hidden="false" customHeight="false" outlineLevel="0" collapsed="false">
      <c r="A32" s="5" t="s">
        <v>1407</v>
      </c>
      <c r="B32" s="30" t="n">
        <v>0</v>
      </c>
      <c r="D32" s="31"/>
      <c r="E32" s="31"/>
      <c r="F32" s="31"/>
      <c r="G32" s="31"/>
      <c r="H32" s="31"/>
      <c r="I32" s="31"/>
      <c r="J32" s="31"/>
    </row>
    <row r="33" customFormat="false" ht="16.5" hidden="false" customHeight="false" outlineLevel="0" collapsed="false">
      <c r="A33" s="5" t="s">
        <v>1408</v>
      </c>
      <c r="B33" s="30" t="n">
        <v>0</v>
      </c>
      <c r="D33" s="31"/>
      <c r="E33" s="31"/>
      <c r="F33" s="31"/>
      <c r="G33" s="31"/>
      <c r="H33" s="31"/>
      <c r="I33" s="31"/>
      <c r="J33" s="31"/>
    </row>
    <row r="34" customFormat="false" ht="16.5" hidden="false" customHeight="false" outlineLevel="0" collapsed="false">
      <c r="A34" s="3" t="s">
        <v>1409</v>
      </c>
      <c r="B34" s="30" t="n">
        <f aca="false">COUNTIF(Sheet3!$C$2:$C$2532,"gori")</f>
        <v>344</v>
      </c>
      <c r="D34" s="31"/>
      <c r="E34" s="31"/>
      <c r="F34" s="31"/>
      <c r="G34" s="31"/>
      <c r="H34" s="31"/>
      <c r="I34" s="31"/>
      <c r="J34" s="31"/>
    </row>
    <row r="35" customFormat="false" ht="16.5" hidden="false" customHeight="false" outlineLevel="0" collapsed="false">
      <c r="A35" s="3" t="s">
        <v>371</v>
      </c>
      <c r="B35" s="30" t="n">
        <f aca="false">COUNTIF(Sheet3!$C$2:$C$2532,"gorimedi")</f>
        <v>20</v>
      </c>
    </row>
    <row r="36" customFormat="false" ht="16.5" hidden="false" customHeight="false" outlineLevel="0" collapsed="false">
      <c r="A36" s="3" t="s">
        <v>453</v>
      </c>
      <c r="B36" s="30" t="n">
        <f aca="false">COUNTIF(Sheet3!$C$2:$C$2532,"marneuli")</f>
        <v>1</v>
      </c>
    </row>
    <row r="37" customFormat="false" ht="16.5" hidden="false" customHeight="false" outlineLevel="0" collapsed="false">
      <c r="A37" s="5" t="s">
        <v>1410</v>
      </c>
      <c r="B37" s="30" t="n">
        <v>0</v>
      </c>
    </row>
    <row r="38" customFormat="false" ht="16.5" hidden="false" customHeight="false" outlineLevel="0" collapsed="false">
      <c r="A38" s="5" t="s">
        <v>1411</v>
      </c>
      <c r="B38" s="30" t="n">
        <v>0</v>
      </c>
    </row>
    <row r="39" customFormat="false" ht="16.5" hidden="false" customHeight="false" outlineLevel="0" collapsed="false">
      <c r="A39" s="5" t="s">
        <v>1412</v>
      </c>
      <c r="B39" s="30" t="n">
        <v>0</v>
      </c>
    </row>
    <row r="40" customFormat="false" ht="16.5" hidden="false" customHeight="false" outlineLevel="0" collapsed="false">
      <c r="A40" s="5" t="s">
        <v>1413</v>
      </c>
      <c r="B40" s="30" t="n">
        <v>0</v>
      </c>
    </row>
    <row r="41" customFormat="false" ht="15" hidden="false" customHeight="false" outlineLevel="0" collapsed="false">
      <c r="A41" s="36" t="s">
        <v>1414</v>
      </c>
      <c r="B41" s="37" t="n">
        <v>0</v>
      </c>
    </row>
    <row r="42" customFormat="false" ht="16.5" hidden="false" customHeight="false" outlineLevel="0" collapsed="false">
      <c r="A42" s="5" t="s">
        <v>1415</v>
      </c>
      <c r="B42" s="30" t="n">
        <v>0</v>
      </c>
    </row>
    <row r="43" customFormat="false" ht="16.5" hidden="false" customHeight="false" outlineLevel="0" collapsed="false">
      <c r="A43" s="5" t="s">
        <v>1416</v>
      </c>
      <c r="B43" s="30" t="n">
        <v>0</v>
      </c>
    </row>
    <row r="44" customFormat="false" ht="16.5" hidden="false" customHeight="false" outlineLevel="0" collapsed="false">
      <c r="A44" s="3" t="s">
        <v>683</v>
      </c>
      <c r="B44" s="30" t="n">
        <f aca="false">COUNTIF(Sheet3!$C$2:$C$2532,"q. baTumis mezRv.")</f>
        <v>1</v>
      </c>
    </row>
    <row r="45" customFormat="false" ht="16.5" hidden="false" customHeight="false" outlineLevel="0" collapsed="false">
      <c r="A45" s="3" t="s">
        <v>685</v>
      </c>
      <c r="B45" s="30" t="n">
        <f aca="false">COUNTIF(Sheet3!$C$2:$C$2532,"q. baTumis resp.")</f>
        <v>9</v>
      </c>
    </row>
    <row r="46" customFormat="false" ht="16.5" hidden="false" customHeight="false" outlineLevel="0" collapsed="false">
      <c r="A46" s="3" t="s">
        <v>674</v>
      </c>
      <c r="B46" s="30" t="n">
        <f aca="false">COUNTIF(Sheet3!$C$2:$C$2532,"q. baTumis 1 saav.")</f>
        <v>8</v>
      </c>
    </row>
    <row r="47" customFormat="false" ht="16.5" hidden="false" customHeight="false" outlineLevel="0" collapsed="false">
      <c r="A47" s="5" t="s">
        <v>1417</v>
      </c>
      <c r="B47" s="30" t="n">
        <v>0</v>
      </c>
    </row>
    <row r="48" customFormat="false" ht="16.5" hidden="false" customHeight="false" outlineLevel="0" collapsed="false">
      <c r="A48" s="5" t="s">
        <v>1418</v>
      </c>
      <c r="B48" s="30" t="n">
        <v>0</v>
      </c>
    </row>
    <row r="49" customFormat="false" ht="16.5" hidden="false" customHeight="false" outlineLevel="0" collapsed="false">
      <c r="A49" s="3" t="s">
        <v>695</v>
      </c>
      <c r="B49" s="30" t="n">
        <f aca="false">COUNTIF(Sheet3!$C$2:$C$2532,"q. qobuleTis rais.")</f>
        <v>1</v>
      </c>
    </row>
    <row r="50" customFormat="false" ht="16.5" hidden="false" customHeight="false" outlineLevel="0" collapsed="false">
      <c r="A50" s="3" t="s">
        <v>18</v>
      </c>
      <c r="B50" s="30" t="n">
        <f aca="false">COUNTIF(Sheet3!$C$2:$C$2532,"borjomis kl.")</f>
        <v>4</v>
      </c>
    </row>
    <row r="51" customFormat="false" ht="16.5" hidden="false" customHeight="false" outlineLevel="0" collapsed="false">
      <c r="A51" s="33" t="s">
        <v>1404</v>
      </c>
      <c r="B51" s="34" t="n">
        <f aca="false">SUM(B28:B50)</f>
        <v>402</v>
      </c>
    </row>
    <row r="52" customFormat="false" ht="15" hidden="false" customHeight="false" outlineLevel="0" collapsed="false">
      <c r="A52" s="36"/>
      <c r="B52" s="30"/>
    </row>
    <row r="53" customFormat="false" ht="15" hidden="false" customHeight="false" outlineLevel="0" collapsed="false">
      <c r="A53" s="36"/>
      <c r="B53" s="30"/>
    </row>
    <row r="54" customFormat="false" ht="18.75" hidden="false" customHeight="false" outlineLevel="0" collapsed="false">
      <c r="A54" s="33" t="s">
        <v>1419</v>
      </c>
      <c r="B54" s="38" t="n">
        <f aca="false">B51+B25</f>
        <v>1374</v>
      </c>
    </row>
    <row r="55" customFormat="false" ht="15" hidden="false" customHeight="false" outlineLevel="0" collapsed="false">
      <c r="B5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22:30:45Z</dcterms:created>
  <dc:creator>CLINIK</dc:creator>
  <dc:description/>
  <dc:language>en-US</dc:language>
  <cp:lastModifiedBy>User</cp:lastModifiedBy>
  <cp:lastPrinted>2008-08-10T09:21:59Z</cp:lastPrinted>
  <dcterms:modified xsi:type="dcterms:W3CDTF">2008-08-10T16:50:59Z</dcterms:modified>
  <cp:revision>0</cp:revision>
  <dc:subject/>
  <dc:title/>
</cp:coreProperties>
</file>