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ძირითადი შენატან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1" min="11" style="0" width="11.56"/>
    <col collapsed="false" customWidth="true" hidden="false" outlineLevel="0" max="12" min="12" style="0" width="12.85"/>
    <col collapsed="false" customWidth="true" hidden="false" outlineLevel="0" max="13" min="13" style="0" width="13.56"/>
    <col collapsed="false" customWidth="true" hidden="false" outlineLevel="0" max="14" min="14" style="0" width="11.56"/>
  </cols>
  <sheetData>
    <row r="3" customFormat="false" ht="15" hidden="false" customHeight="false" outlineLevel="0" collapsed="false">
      <c r="B3" s="1" t="n">
        <v>39814</v>
      </c>
      <c r="C3" s="1" t="n">
        <v>39845</v>
      </c>
      <c r="D3" s="1" t="n">
        <v>39873</v>
      </c>
      <c r="E3" s="1" t="n">
        <v>39904</v>
      </c>
      <c r="F3" s="1" t="n">
        <v>39934</v>
      </c>
      <c r="G3" s="1" t="n">
        <v>39965</v>
      </c>
      <c r="H3" s="1" t="n">
        <v>39995</v>
      </c>
      <c r="I3" s="1" t="n">
        <v>40026</v>
      </c>
      <c r="J3" s="1" t="n">
        <v>40057</v>
      </c>
      <c r="K3" s="1" t="n">
        <v>40087</v>
      </c>
      <c r="L3" s="1" t="n">
        <v>40118</v>
      </c>
      <c r="M3" s="1" t="n">
        <v>40148</v>
      </c>
      <c r="N3" s="1" t="n">
        <v>40179</v>
      </c>
    </row>
    <row r="5" customFormat="false" ht="15" hidden="false" customHeight="false" outlineLevel="0" collapsed="false">
      <c r="A5" s="0" t="s">
        <v>0</v>
      </c>
      <c r="B5" s="0" t="n">
        <v>100</v>
      </c>
      <c r="C5" s="0" t="n">
        <f aca="false">B5+100</f>
        <v>200</v>
      </c>
      <c r="D5" s="0" t="n">
        <f aca="false">C5+100</f>
        <v>300</v>
      </c>
      <c r="E5" s="0" t="n">
        <f aca="false">D5+100</f>
        <v>400</v>
      </c>
      <c r="F5" s="0" t="n">
        <f aca="false">E5+100</f>
        <v>500</v>
      </c>
      <c r="G5" s="0" t="n">
        <f aca="false">F5+100</f>
        <v>600</v>
      </c>
      <c r="H5" s="0" t="n">
        <f aca="false">G5+100</f>
        <v>700</v>
      </c>
      <c r="I5" s="0" t="n">
        <f aca="false">H5+100</f>
        <v>800</v>
      </c>
      <c r="J5" s="0" t="n">
        <f aca="false">I5+100</f>
        <v>900</v>
      </c>
      <c r="K5" s="0" t="n">
        <f aca="false">J5+100</f>
        <v>1000</v>
      </c>
      <c r="L5" s="0" t="n">
        <f aca="false">K5+100</f>
        <v>1100</v>
      </c>
      <c r="M5" s="0" t="n">
        <f aca="false">L5+100</f>
        <v>1200</v>
      </c>
    </row>
    <row r="7" customFormat="false" ht="15" hidden="false" customHeight="false" outlineLevel="0" collapsed="false">
      <c r="B7" s="0" t="n">
        <f aca="false">B5*15.34%*(C3-B3)/365</f>
        <v>1.30284931506849</v>
      </c>
      <c r="C7" s="0" t="n">
        <f aca="false">C5*15.34%*(D3-C3)/365</f>
        <v>2.35353424657534</v>
      </c>
      <c r="D7" s="0" t="n">
        <f aca="false">D5*15.34%*(E3-D3)/365</f>
        <v>3.90854794520548</v>
      </c>
      <c r="E7" s="0" t="n">
        <f aca="false">E5*15.34%*(F3-E3)/365</f>
        <v>5.04328767123288</v>
      </c>
      <c r="F7" s="0" t="n">
        <f aca="false">F5*15.34%*(G3-F3)/365</f>
        <v>6.51424657534247</v>
      </c>
      <c r="G7" s="0" t="n">
        <f aca="false">G5*15.34%*(H3-G3)/365</f>
        <v>7.56493150684932</v>
      </c>
      <c r="H7" s="0" t="n">
        <f aca="false">H5*15.34%*(I3-H3)/365</f>
        <v>9.11994520547945</v>
      </c>
      <c r="I7" s="0" t="n">
        <f aca="false">I5*15.34%*(J3-I3)/365</f>
        <v>10.4227945205479</v>
      </c>
      <c r="J7" s="0" t="n">
        <f aca="false">J5*15.34%*(K3-J3)/365</f>
        <v>11.347397260274</v>
      </c>
      <c r="K7" s="0" t="n">
        <f aca="false">K5*15.34%*(L3-K3)/365</f>
        <v>13.0284931506849</v>
      </c>
      <c r="L7" s="0" t="n">
        <f aca="false">L5*15.34%*(M3-L3)/365</f>
        <v>13.8690410958904</v>
      </c>
      <c r="M7" s="0" t="n">
        <f aca="false">M5*15.34%*(N3-M3)/365</f>
        <v>15.6341917808219</v>
      </c>
    </row>
    <row r="9" customFormat="false" ht="15.75" hidden="false" customHeight="false" outlineLevel="0" collapsed="false">
      <c r="M9" s="2" t="n">
        <f aca="false">SUM(B7:M7)</f>
        <v>100.109260273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26:18Z</dcterms:created>
  <dc:creator>Davit</dc:creator>
  <dc:description/>
  <dc:language>en-US</dc:language>
  <cp:lastModifiedBy>Davit</cp:lastModifiedBy>
  <dcterms:modified xsi:type="dcterms:W3CDTF">2009-06-30T06:28:07Z</dcterms:modified>
  <cp:revision>0</cp:revision>
  <dc:subject/>
  <dc:title/>
</cp:coreProperties>
</file>